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it Charac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18">
  <si>
    <t xml:space="preserve">Datach DBZ edit characters</t>
  </si>
  <si>
    <t xml:space="preserve">1)</t>
  </si>
  <si>
    <t xml:space="preserve">If you do not like the characters I have set up from ID 00 to 28, you can always change it yourself.</t>
  </si>
  <si>
    <t xml:space="preserve">2)</t>
  </si>
  <si>
    <t xml:space="preserve">First, you need a hex editor program. I recommend using "HxD".</t>
  </si>
  <si>
    <t xml:space="preserve">3)</t>
  </si>
  <si>
    <t xml:space="preserve">Open "HxD" and load the already patched rom. Click "Search" and select "Goto...". Type in the "Off-set:" as 0003F010, choose "hex" and "Offset relative to" as "begin", and click "OK".</t>
  </si>
  <si>
    <t xml:space="preserve">4)</t>
  </si>
  <si>
    <t xml:space="preserve">A total of 29 slots of character is set within the the off-set from  0003F010 to 0003F0BD.</t>
  </si>
  <si>
    <t xml:space="preserve">5)</t>
  </si>
  <si>
    <t xml:space="preserve">The first character hex value 0000 C255 0691 is for ID 00, and you will get:</t>
  </si>
  <si>
    <t xml:space="preserve">Son Goku</t>
  </si>
  <si>
    <t xml:space="preserve">HP 51000</t>
  </si>
  <si>
    <t xml:space="preserve">BP 28000</t>
  </si>
  <si>
    <t xml:space="preserve">DP 27000</t>
  </si>
  <si>
    <t xml:space="preserve">L3 Skill Description</t>
  </si>
  <si>
    <t xml:space="preserve">6)</t>
  </si>
  <si>
    <t xml:space="preserve">Below is a long list of detail data table on how to customise the characters:</t>
  </si>
  <si>
    <t xml:space="preserve">Characters</t>
  </si>
  <si>
    <t xml:space="preserve">Hexadecimal</t>
  </si>
  <si>
    <t xml:space="preserve">Skill</t>
  </si>
  <si>
    <t xml:space="preserve">Goku</t>
  </si>
  <si>
    <t xml:space="preserve">0000 8xxx xxxx</t>
  </si>
  <si>
    <t xml:space="preserve">L3 Description</t>
  </si>
  <si>
    <t xml:space="preserve">0000 9xxx xxxx</t>
  </si>
  <si>
    <t xml:space="preserve">L2 Description</t>
  </si>
  <si>
    <t xml:space="preserve">0000 Axxx xxxx</t>
  </si>
  <si>
    <t xml:space="preserve">0000 Bxxx xxxx</t>
  </si>
  <si>
    <t xml:space="preserve">L1 Description</t>
  </si>
  <si>
    <t xml:space="preserve">Trunks</t>
  </si>
  <si>
    <t xml:space="preserve">0001 8xxx xxxx</t>
  </si>
  <si>
    <t xml:space="preserve">0001 9xxx xxxx</t>
  </si>
  <si>
    <t xml:space="preserve">0001 Axxx xxxx</t>
  </si>
  <si>
    <t xml:space="preserve">0001 Bxxx xxxx</t>
  </si>
  <si>
    <t xml:space="preserve">Gohan</t>
  </si>
  <si>
    <t xml:space="preserve">0002 8xxx xxxx</t>
  </si>
  <si>
    <t xml:space="preserve">0002 9xxx xxxx</t>
  </si>
  <si>
    <t xml:space="preserve">0002 Axxx xxxx</t>
  </si>
  <si>
    <t xml:space="preserve">0002 Bxxx xxxx</t>
  </si>
  <si>
    <t xml:space="preserve">Tien</t>
  </si>
  <si>
    <t xml:space="preserve">0003 8xxx xxxx</t>
  </si>
  <si>
    <t xml:space="preserve">0003 9xxx xxxx</t>
  </si>
  <si>
    <t xml:space="preserve">0003 Axxx xxxx</t>
  </si>
  <si>
    <t xml:space="preserve">0003 Bxxx xxxx</t>
  </si>
  <si>
    <t xml:space="preserve">Chaotzu</t>
  </si>
  <si>
    <t xml:space="preserve">0004 8xxx xxxx</t>
  </si>
  <si>
    <t xml:space="preserve">0004 9xxx xxxx</t>
  </si>
  <si>
    <t xml:space="preserve">0004 Axxx xxxx</t>
  </si>
  <si>
    <t xml:space="preserve">0004 Bxxx xxxx</t>
  </si>
  <si>
    <t xml:space="preserve">Piccolo</t>
  </si>
  <si>
    <t xml:space="preserve">0005 8xxx xxxx</t>
  </si>
  <si>
    <t xml:space="preserve">0005 9xxx xxxx</t>
  </si>
  <si>
    <t xml:space="preserve">0005 Axxx xxxx</t>
  </si>
  <si>
    <t xml:space="preserve">0005 Bxxx xxxx</t>
  </si>
  <si>
    <t xml:space="preserve">Yamcha</t>
  </si>
  <si>
    <t xml:space="preserve">0006 8xxx xxxx</t>
  </si>
  <si>
    <t xml:space="preserve">0006 9xxx xxxx</t>
  </si>
  <si>
    <t xml:space="preserve">0006 Axxx xxxx</t>
  </si>
  <si>
    <t xml:space="preserve">0006 Bxxx xxxx</t>
  </si>
  <si>
    <t xml:space="preserve">Vegeta</t>
  </si>
  <si>
    <t xml:space="preserve">0007 8xxx xxxx</t>
  </si>
  <si>
    <t xml:space="preserve">0007 9xxx xxxx</t>
  </si>
  <si>
    <t xml:space="preserve">0007 Axxx xxxx</t>
  </si>
  <si>
    <t xml:space="preserve">0007 Bxxx xxxx</t>
  </si>
  <si>
    <t xml:space="preserve">Krillin</t>
  </si>
  <si>
    <t xml:space="preserve">0008 8xxx xxxx</t>
  </si>
  <si>
    <t xml:space="preserve">0008 9xxx xxxx</t>
  </si>
  <si>
    <t xml:space="preserve">0008 Axxx xxxx</t>
  </si>
  <si>
    <t xml:space="preserve">0008 Bxxx xxxx</t>
  </si>
  <si>
    <t xml:space="preserve">No.16</t>
  </si>
  <si>
    <t xml:space="preserve">0009 8xxx xxxx</t>
  </si>
  <si>
    <t xml:space="preserve">0009 9xxx xxxx</t>
  </si>
  <si>
    <t xml:space="preserve">0009 Axxx xxxx</t>
  </si>
  <si>
    <t xml:space="preserve">0009 Bxxx xxxx</t>
  </si>
  <si>
    <t xml:space="preserve">No.17</t>
  </si>
  <si>
    <t xml:space="preserve">000A 8xxx xxxx</t>
  </si>
  <si>
    <t xml:space="preserve">000A 9xxx xxxx</t>
  </si>
  <si>
    <t xml:space="preserve">000A Axxx xxxx</t>
  </si>
  <si>
    <t xml:space="preserve">000A Bxxx xxxx</t>
  </si>
  <si>
    <t xml:space="preserve">No.18</t>
  </si>
  <si>
    <t xml:space="preserve">000B 8xxx xxxx</t>
  </si>
  <si>
    <t xml:space="preserve">000B 9xxx xxxx</t>
  </si>
  <si>
    <t xml:space="preserve">000B Axxx xxxx</t>
  </si>
  <si>
    <t xml:space="preserve">000B Bxxx xxxx</t>
  </si>
  <si>
    <t xml:space="preserve">No.19</t>
  </si>
  <si>
    <t xml:space="preserve">000C 0xxx xxxx</t>
  </si>
  <si>
    <t xml:space="preserve">000C 1xxx xxxx</t>
  </si>
  <si>
    <t xml:space="preserve">000C 2xxx xxxx</t>
  </si>
  <si>
    <t xml:space="preserve">000C 3xxx xxxx</t>
  </si>
  <si>
    <t xml:space="preserve">Raditz</t>
  </si>
  <si>
    <t xml:space="preserve">000C 8xxx xxxx</t>
  </si>
  <si>
    <t xml:space="preserve">000C 9xxx xxxx</t>
  </si>
  <si>
    <t xml:space="preserve">000C Axxx xxxx</t>
  </si>
  <si>
    <t xml:space="preserve">000C Bxxx xxxx</t>
  </si>
  <si>
    <t xml:space="preserve">Ginyu</t>
  </si>
  <si>
    <t xml:space="preserve">000D 0xxx xxxx</t>
  </si>
  <si>
    <t xml:space="preserve">000D 1xxx xxxx</t>
  </si>
  <si>
    <t xml:space="preserve">000D 2xxx xxxx</t>
  </si>
  <si>
    <t xml:space="preserve">000D 3xxx xxxx</t>
  </si>
  <si>
    <t xml:space="preserve">Zarbon</t>
  </si>
  <si>
    <t xml:space="preserve">000D 8xxx xxxx</t>
  </si>
  <si>
    <t xml:space="preserve">000D 9xxx xxxx</t>
  </si>
  <si>
    <t xml:space="preserve">000D Axxx xxxx</t>
  </si>
  <si>
    <t xml:space="preserve">000D Bxxx xxxx</t>
  </si>
  <si>
    <t xml:space="preserve">Saibaman</t>
  </si>
  <si>
    <t xml:space="preserve">000E 0xxx xxxx</t>
  </si>
  <si>
    <t xml:space="preserve">000E 1xxx xxxx</t>
  </si>
  <si>
    <t xml:space="preserve">000E 2xxx xxxx</t>
  </si>
  <si>
    <t xml:space="preserve">000E 3xxx xxxx</t>
  </si>
  <si>
    <t xml:space="preserve">Frieza</t>
  </si>
  <si>
    <t xml:space="preserve">000E 8xxx xxxx</t>
  </si>
  <si>
    <t xml:space="preserve">000E 9xxx xxxx</t>
  </si>
  <si>
    <t xml:space="preserve">000E Axxx xxxx</t>
  </si>
  <si>
    <t xml:space="preserve">000E Bxxx xxxx</t>
  </si>
  <si>
    <t xml:space="preserve">Cell</t>
  </si>
  <si>
    <t xml:space="preserve">000E Cxxx xxxx</t>
  </si>
  <si>
    <t xml:space="preserve">000E Dxxx xxxx</t>
  </si>
  <si>
    <t xml:space="preserve">000E Exxx xxxx</t>
  </si>
  <si>
    <t xml:space="preserve">000E Fxxx xxxx</t>
  </si>
  <si>
    <t xml:space="preserve">Note:</t>
  </si>
  <si>
    <t xml:space="preserve">L3 or  L2</t>
  </si>
  <si>
    <t xml:space="preserve">+</t>
  </si>
  <si>
    <t xml:space="preserve">Skill Modifier</t>
  </si>
  <si>
    <t xml:space="preserve">=</t>
  </si>
  <si>
    <t xml:space="preserve">L2</t>
  </si>
  <si>
    <t xml:space="preserve">L4 Description</t>
  </si>
  <si>
    <t xml:space="preserve">L1</t>
  </si>
  <si>
    <t xml:space="preserve">N/A</t>
  </si>
  <si>
    <t xml:space="preserve">HP modifier</t>
  </si>
  <si>
    <t xml:space="preserve">xxxx xx0x xxxx</t>
  </si>
  <si>
    <t xml:space="preserve">xxxx xx1x xxxx</t>
  </si>
  <si>
    <t xml:space="preserve">xxxx xx2x xxxx</t>
  </si>
  <si>
    <t xml:space="preserve">xxxx xx3x xxxx</t>
  </si>
  <si>
    <t xml:space="preserve">xxxx xx4x xxxx</t>
  </si>
  <si>
    <t xml:space="preserve">xxxx xx5x xxxx</t>
  </si>
  <si>
    <t xml:space="preserve">xxxx xx6x xxxx</t>
  </si>
  <si>
    <t xml:space="preserve">xxxx xx7x xxxx</t>
  </si>
  <si>
    <t xml:space="preserve">xxxx xx8x xxxx</t>
  </si>
  <si>
    <t xml:space="preserve">xxxx xx9x xxxx</t>
  </si>
  <si>
    <t xml:space="preserve">xxxx xxAx xxxx</t>
  </si>
  <si>
    <t xml:space="preserve">xxxx xxBx xxxx</t>
  </si>
  <si>
    <t xml:space="preserve">xxxx xxCx xxxx</t>
  </si>
  <si>
    <t xml:space="preserve">xxxx xxDx xxxx</t>
  </si>
  <si>
    <t xml:space="preserve">xxxx xxEx xxxx</t>
  </si>
  <si>
    <t xml:space="preserve">xxxx xxFx xxxx</t>
  </si>
  <si>
    <t xml:space="preserve">xxxx x0xx xxxx</t>
  </si>
  <si>
    <t xml:space="preserve">xxxx x1xx xxxx</t>
  </si>
  <si>
    <t xml:space="preserve">xxxx x2xx xxxx</t>
  </si>
  <si>
    <t xml:space="preserve">xxxx x3xx xxxx</t>
  </si>
  <si>
    <t xml:space="preserve">xxxx x4xx xxxx</t>
  </si>
  <si>
    <t xml:space="preserve">xxxx x5xx xxxx</t>
  </si>
  <si>
    <t xml:space="preserve">xxxx x6xx xxxx</t>
  </si>
  <si>
    <t xml:space="preserve">xxxx x7xx xxxx</t>
  </si>
  <si>
    <t xml:space="preserve">xxxx x8xx xxxx</t>
  </si>
  <si>
    <t xml:space="preserve">xxxx x9xx xxxx</t>
  </si>
  <si>
    <t xml:space="preserve">xxxx xAxx xxxx</t>
  </si>
  <si>
    <t xml:space="preserve">xxxx xBxx xxxx</t>
  </si>
  <si>
    <t xml:space="preserve">xxxx xCxx xxxx</t>
  </si>
  <si>
    <t xml:space="preserve">xxxx xDxx xxxx</t>
  </si>
  <si>
    <t xml:space="preserve">xxxx xExx xxxx</t>
  </si>
  <si>
    <t xml:space="preserve">xxxx xFxx xxxx</t>
  </si>
  <si>
    <t xml:space="preserve">HP and BP modifier</t>
  </si>
  <si>
    <t xml:space="preserve">Conditional</t>
  </si>
  <si>
    <t xml:space="preserve">xxxx xxx0 xxxx</t>
  </si>
  <si>
    <t xml:space="preserve">xxxx xxx1 xxxx</t>
  </si>
  <si>
    <t xml:space="preserve">xxxx xxx2 xxxx</t>
  </si>
  <si>
    <t xml:space="preserve">xxxx xxx3 xxxx</t>
  </si>
  <si>
    <t xml:space="preserve">xxxx xxx4 xxxx</t>
  </si>
  <si>
    <t xml:space="preserve">xxxx xxx5 xxxx</t>
  </si>
  <si>
    <t xml:space="preserve">xxxx xxx6 xxxx</t>
  </si>
  <si>
    <t xml:space="preserve">xxxx xxx7 xxxx</t>
  </si>
  <si>
    <t xml:space="preserve">xxxx xxx8 xxxx</t>
  </si>
  <si>
    <t xml:space="preserve">xxxx xxx9 xxxx</t>
  </si>
  <si>
    <t xml:space="preserve">xxxx xxxA xxxx</t>
  </si>
  <si>
    <t xml:space="preserve">xxxx xxxB xxxx</t>
  </si>
  <si>
    <t xml:space="preserve">xxxx xxxC xxxx</t>
  </si>
  <si>
    <t xml:space="preserve">xxxx xxxD xxxx</t>
  </si>
  <si>
    <t xml:space="preserve">xxxx xxxE xxxx</t>
  </si>
  <si>
    <t xml:space="preserve">xxxx xxxF xxxx</t>
  </si>
  <si>
    <t xml:space="preserve">HP part2</t>
  </si>
  <si>
    <t xml:space="preserve">Variable 1</t>
  </si>
  <si>
    <t xml:space="preserve">BP</t>
  </si>
  <si>
    <t xml:space="preserve">Variable 2</t>
  </si>
  <si>
    <t xml:space="preserve">Variable 3</t>
  </si>
  <si>
    <t xml:space="preserve">Variable 4</t>
  </si>
  <si>
    <t xml:space="preserve">xxxx xxxx 0xxx to xxxx xxxx 3xxx</t>
  </si>
  <si>
    <t xml:space="preserve">xxxx xxxx 4xxx to xxxx xxxx 7xxx</t>
  </si>
  <si>
    <t xml:space="preserve">xxxx xxxx 8xxx to xxxx xxxx Bxxx</t>
  </si>
  <si>
    <t xml:space="preserve">xxxx xxxx Cxxx to xxxx xxxx Fxxx</t>
  </si>
  <si>
    <t xml:space="preserve">BP and DP modifier</t>
  </si>
  <si>
    <t xml:space="preserve">xxxx xxxx x0xx</t>
  </si>
  <si>
    <t xml:space="preserve">xxxx xxxx x1xx</t>
  </si>
  <si>
    <t xml:space="preserve">xxxx xxxx x2xx</t>
  </si>
  <si>
    <t xml:space="preserve">xxxx xxxx x3xx</t>
  </si>
  <si>
    <t xml:space="preserve">xxxx xxxx x4xx</t>
  </si>
  <si>
    <t xml:space="preserve">xxxx xxxx x5xx</t>
  </si>
  <si>
    <t xml:space="preserve">xxxx xxxx x6xx</t>
  </si>
  <si>
    <t xml:space="preserve">xxxx xxxx x7xx</t>
  </si>
  <si>
    <t xml:space="preserve">xxxx xxxx x8xx</t>
  </si>
  <si>
    <t xml:space="preserve">xxxx xxxx x9xx</t>
  </si>
  <si>
    <t xml:space="preserve">xxxx xxxx xAxx</t>
  </si>
  <si>
    <t xml:space="preserve">xxxx xxxx xBxx</t>
  </si>
  <si>
    <t xml:space="preserve">xxxx xxxx xCxx</t>
  </si>
  <si>
    <t xml:space="preserve">xxxx xxxx xDxx</t>
  </si>
  <si>
    <t xml:space="preserve">xxxx xxxx xExx</t>
  </si>
  <si>
    <t xml:space="preserve">xxxx xxxx xFxx</t>
  </si>
  <si>
    <t xml:space="preserve">xxxx xxxx 0xxx</t>
  </si>
  <si>
    <t xml:space="preserve">BP  part2</t>
  </si>
  <si>
    <t xml:space="preserve">DP part1</t>
  </si>
  <si>
    <t xml:space="preserve">Variable</t>
  </si>
  <si>
    <t xml:space="preserve">xxxx xxxx 1xxx</t>
  </si>
  <si>
    <t xml:space="preserve">xxxx xxxx 2xxx</t>
  </si>
  <si>
    <t xml:space="preserve">xxxx xxxx 3xxx</t>
  </si>
  <si>
    <t xml:space="preserve">xxxx xxxx 4xxx</t>
  </si>
  <si>
    <t xml:space="preserve">xxxx xxxx 5xxx</t>
  </si>
  <si>
    <t xml:space="preserve">xxxx xxxx 6xxx</t>
  </si>
  <si>
    <t xml:space="preserve">xxxx xxxx 7xxx</t>
  </si>
  <si>
    <t xml:space="preserve">xxxx xxxx 8xxx</t>
  </si>
  <si>
    <t xml:space="preserve">xxxx xxxx 9xxx</t>
  </si>
  <si>
    <t xml:space="preserve">xxxx xxxx Axxx</t>
  </si>
  <si>
    <t xml:space="preserve">xxxx xxxx Bxxx</t>
  </si>
  <si>
    <t xml:space="preserve">xxxx xxxx Cxxx</t>
  </si>
  <si>
    <t xml:space="preserve">xxxx xxxx Dxxx</t>
  </si>
  <si>
    <t xml:space="preserve">xxxx xxxx Exxx</t>
  </si>
  <si>
    <t xml:space="preserve">xxxx xxxx Fxxx</t>
  </si>
  <si>
    <t xml:space="preserve">Variable in DP part 1 = +10000 if DP Modifier part2 is 9750 and below</t>
  </si>
  <si>
    <t xml:space="preserve">Variable in DP part 1 = -5000 if DP Modifier part2 is between 20000 to 24750  and Hexadecimal value is  from xxxx xxxx xx0x to xxxx xxxx xx1x</t>
  </si>
  <si>
    <t xml:space="preserve">Variable in DP part 1 = -10000 if DP Modifier part2 is between 20000 to 24750 and Hexadecimal value is from xxxx xxxx xx2x to xxxx xxxx xx3x</t>
  </si>
  <si>
    <t xml:space="preserve">Variable in DP part 1 = +15000 if DP Modifier part2 is between 20000 to 24750 and Hexadecimal value is from xxxx xxxx xx4x to xxxx xxxx xx5x</t>
  </si>
  <si>
    <t xml:space="preserve">Variable in DP part 1 = -5000 if DP Modifier part2 is between 30000 to 34750</t>
  </si>
  <si>
    <t xml:space="preserve">Variable in DP part 1 = -25000 if DP Modifier part2 is between 40000 to 44750</t>
  </si>
  <si>
    <t xml:space="preserve">Variable in DP part 1 = -30000 if DP Modifier part2 is 45000 and above</t>
  </si>
  <si>
    <t xml:space="preserve">DP Modifier</t>
  </si>
  <si>
    <t xml:space="preserve">part2</t>
  </si>
  <si>
    <t xml:space="preserve">xxxx xxxx xxx0</t>
  </si>
  <si>
    <t xml:space="preserve">xxxx xxxx xxx1</t>
  </si>
  <si>
    <t xml:space="preserve">xxxx xxxx xxx2</t>
  </si>
  <si>
    <t xml:space="preserve">xxxx xxxx xxx3</t>
  </si>
  <si>
    <t xml:space="preserve">xxxx xxxx xxx4</t>
  </si>
  <si>
    <t xml:space="preserve">xxxx xxxx xxx5</t>
  </si>
  <si>
    <t xml:space="preserve">xxxx xxxx xxx6</t>
  </si>
  <si>
    <t xml:space="preserve">xxxx xxxx xxx7</t>
  </si>
  <si>
    <t xml:space="preserve">xxxx xxxx xxx8</t>
  </si>
  <si>
    <t xml:space="preserve">xxxx xxxx xxx9</t>
  </si>
  <si>
    <t xml:space="preserve">xxxx xxxx xxxA</t>
  </si>
  <si>
    <t xml:space="preserve">xxxx xxxx xxxB</t>
  </si>
  <si>
    <t xml:space="preserve">xxxx xxxx xxxC</t>
  </si>
  <si>
    <t xml:space="preserve">xxxx xxxx xxxD</t>
  </si>
  <si>
    <t xml:space="preserve">xxxx xxxx xxxE</t>
  </si>
  <si>
    <t xml:space="preserve">xxxx xxxx xxxF</t>
  </si>
  <si>
    <t xml:space="preserve">xxxx xxxx xx0x</t>
  </si>
  <si>
    <t xml:space="preserve">xxxx xxxx xx1x</t>
  </si>
  <si>
    <t xml:space="preserve">xxxx xxxx xx2x</t>
  </si>
  <si>
    <t xml:space="preserve">xxxx xxxx xx3x</t>
  </si>
  <si>
    <t xml:space="preserve">xxxx xxxx xx4x</t>
  </si>
  <si>
    <t xml:space="preserve">xxxx xxxx xx5x</t>
  </si>
  <si>
    <t xml:space="preserve">xxxx xxxx xx6x</t>
  </si>
  <si>
    <t xml:space="preserve">xxxx xxxx xx7x</t>
  </si>
  <si>
    <t xml:space="preserve">xxxx xxxx xx8x</t>
  </si>
  <si>
    <t xml:space="preserve">xxxx xxxx xx9x</t>
  </si>
  <si>
    <t xml:space="preserve">xxxx xxxx xxAx</t>
  </si>
  <si>
    <t xml:space="preserve">xxxx xxxx xxBx</t>
  </si>
  <si>
    <t xml:space="preserve">xxxx xxxx xxCx</t>
  </si>
  <si>
    <t xml:space="preserve">xxxx xxxx xxDx</t>
  </si>
  <si>
    <t xml:space="preserve">xxxx xxxx xxEx</t>
  </si>
  <si>
    <t xml:space="preserve">xxxx xxxx xxFx</t>
  </si>
  <si>
    <t xml:space="preserve">7)</t>
  </si>
  <si>
    <t xml:space="preserve">Tutorial:</t>
  </si>
  <si>
    <t xml:space="preserve">Breakdown details:</t>
  </si>
  <si>
    <t xml:space="preserve">Let say you want to create  a character:</t>
  </si>
  <si>
    <t xml:space="preserve">0007 BE13 0782</t>
  </si>
  <si>
    <t xml:space="preserve">Super Vegeta</t>
  </si>
  <si>
    <t xml:space="preserve">= 0007 Bxxx xxxx</t>
  </si>
  <si>
    <t xml:space="preserve">+ xxxx xE1x xxxx</t>
  </si>
  <si>
    <t xml:space="preserve">+ xxxx xx13 xxxx</t>
  </si>
  <si>
    <t xml:space="preserve">+ xxxx xxxx 07xx</t>
  </si>
  <si>
    <t xml:space="preserve">+ xxxx xxxx xx82</t>
  </si>
  <si>
    <t xml:space="preserve">HP 63500</t>
  </si>
  <si>
    <t xml:space="preserve">= Vegeta + L1 skill description</t>
  </si>
  <si>
    <t xml:space="preserve">+ HP 63000 + skill modifier</t>
  </si>
  <si>
    <t xml:space="preserve">+ HP 500</t>
  </si>
  <si>
    <t xml:space="preserve">+ BP 23000 + 10000 + DP 0</t>
  </si>
  <si>
    <t xml:space="preserve">+ DP 33250</t>
  </si>
  <si>
    <t xml:space="preserve">BP 33000</t>
  </si>
  <si>
    <t xml:space="preserve">= Super Vegeta, HP 63500, BP 33000, DP 33250, and Skill Description N/A</t>
  </si>
  <si>
    <t xml:space="preserve">DP 33250</t>
  </si>
  <si>
    <t xml:space="preserve">(Super Vegeta minimum requirement : HP 55000 , BP 30000, and DP 28000)</t>
  </si>
  <si>
    <t xml:space="preserve">Skill Description N/A</t>
  </si>
  <si>
    <t xml:space="preserve">The answer is: </t>
  </si>
  <si>
    <t xml:space="preserve">8)</t>
  </si>
  <si>
    <t xml:space="preserve">Depending on how you combine the data, you might get the same results but with different hex value. </t>
  </si>
  <si>
    <t xml:space="preserve">9)</t>
  </si>
  <si>
    <t xml:space="preserve">You might need some time to understand the data table. Anyway, you can create character from:</t>
  </si>
  <si>
    <t xml:space="preserve">Lowest stats:</t>
  </si>
  <si>
    <t xml:space="preserve">eg. 0000 85E6 F379</t>
  </si>
  <si>
    <t xml:space="preserve">to</t>
  </si>
  <si>
    <t xml:space="preserve">Highest stats:</t>
  </si>
  <si>
    <t xml:space="preserve">eg. 0000 879B CDE6</t>
  </si>
  <si>
    <t xml:space="preserve">Super Goku</t>
  </si>
  <si>
    <t xml:space="preserve">HP 0</t>
  </si>
  <si>
    <t xml:space="preserve">HP 99500</t>
  </si>
  <si>
    <t xml:space="preserve">BP 0</t>
  </si>
  <si>
    <t xml:space="preserve">BP 49750</t>
  </si>
  <si>
    <t xml:space="preserve">DP 0</t>
  </si>
  <si>
    <t xml:space="preserve">DP 49750</t>
  </si>
  <si>
    <t xml:space="preserve">L3 Skill description</t>
  </si>
  <si>
    <t xml:space="preserve">10)</t>
  </si>
  <si>
    <t xml:space="preserve">The character's stat modifier are set as:</t>
  </si>
  <si>
    <t xml:space="preserve">HP (0, 500, 1000, …, 99500)</t>
  </si>
  <si>
    <t xml:space="preserve">BP (0, 250, 500, …, 49750)</t>
  </si>
  <si>
    <t xml:space="preserve">DP (0, 250, 500, …, 49750)</t>
  </si>
  <si>
    <t xml:space="preserve">11)</t>
  </si>
  <si>
    <t xml:space="preserve">You may change the characters' skill decription and check it during the barcode testing but they will fixed at 3 skills within the ID 00 to 28. This is why I only put in L3 skill description.</t>
  </si>
  <si>
    <t xml:space="preserve">Written by injoon84,</t>
  </si>
  <si>
    <t xml:space="preserve">13/ 07/ 2020</t>
  </si>
  <si>
    <t xml:space="preserve">dd/ mm/ yyyy</t>
  </si>
  <si>
    <t xml:space="preserve">Updated:</t>
  </si>
  <si>
    <t xml:space="preserve">15/ 07/ 202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sz val="9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800080"/>
        <bgColor rgb="FF800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70703125" defaultRowHeight="20.1" zeroHeight="false" outlineLevelRow="0" outlineLevelCol="0"/>
  <cols>
    <col collapsed="false" customWidth="true" hidden="false" outlineLevel="0" max="1" min="1" style="1" width="5.71"/>
    <col collapsed="false" customWidth="false" hidden="false" outlineLevel="0" max="257" min="2" style="1" width="11.7"/>
  </cols>
  <sheetData>
    <row r="2" customFormat="false" ht="20.1" hidden="false" customHeight="true" outlineLevel="0" collapsed="false">
      <c r="B2" s="2" t="s">
        <v>0</v>
      </c>
    </row>
    <row r="4" customFormat="false" ht="20.1" hidden="false" customHeight="true" outlineLevel="0" collapsed="false">
      <c r="A4" s="1" t="s">
        <v>1</v>
      </c>
      <c r="B4" s="1" t="s">
        <v>2</v>
      </c>
    </row>
    <row r="6" customFormat="false" ht="20.1" hidden="false" customHeight="true" outlineLevel="0" collapsed="false">
      <c r="A6" s="1" t="s">
        <v>3</v>
      </c>
      <c r="B6" s="1" t="s">
        <v>4</v>
      </c>
    </row>
    <row r="8" customFormat="false" ht="20.1" hidden="false" customHeight="true" outlineLevel="0" collapsed="false">
      <c r="A8" s="1" t="s">
        <v>5</v>
      </c>
      <c r="B8" s="3" t="s">
        <v>6</v>
      </c>
    </row>
    <row r="9" customFormat="false" ht="20.1" hidden="false" customHeight="true" outlineLevel="0" collapsed="false">
      <c r="B9" s="3"/>
    </row>
    <row r="10" customFormat="false" ht="20.1" hidden="false" customHeight="true" outlineLevel="0" collapsed="false">
      <c r="A10" s="1" t="s">
        <v>7</v>
      </c>
      <c r="B10" s="1" t="s">
        <v>8</v>
      </c>
    </row>
    <row r="12" customFormat="false" ht="20.1" hidden="false" customHeight="true" outlineLevel="0" collapsed="false">
      <c r="A12" s="1" t="s">
        <v>9</v>
      </c>
      <c r="B12" s="1" t="s">
        <v>10</v>
      </c>
    </row>
    <row r="13" customFormat="false" ht="20.1" hidden="false" customHeight="true" outlineLevel="0" collapsed="false">
      <c r="B13" s="1" t="s">
        <v>11</v>
      </c>
    </row>
    <row r="14" customFormat="false" ht="20.1" hidden="false" customHeight="true" outlineLevel="0" collapsed="false">
      <c r="B14" s="1" t="s">
        <v>12</v>
      </c>
    </row>
    <row r="15" customFormat="false" ht="20.1" hidden="false" customHeight="true" outlineLevel="0" collapsed="false">
      <c r="B15" s="1" t="s">
        <v>13</v>
      </c>
    </row>
    <row r="16" customFormat="false" ht="20.1" hidden="false" customHeight="true" outlineLevel="0" collapsed="false">
      <c r="B16" s="1" t="s">
        <v>14</v>
      </c>
    </row>
    <row r="17" customFormat="false" ht="20.1" hidden="false" customHeight="true" outlineLevel="0" collapsed="false">
      <c r="B17" s="1" t="s">
        <v>15</v>
      </c>
    </row>
    <row r="19" customFormat="false" ht="20.1" hidden="false" customHeight="true" outlineLevel="0" collapsed="false">
      <c r="A19" s="1" t="s">
        <v>16</v>
      </c>
      <c r="B19" s="1" t="s">
        <v>17</v>
      </c>
    </row>
    <row r="21" customFormat="false" ht="20.1" hidden="false" customHeight="true" outlineLevel="0" collapsed="false">
      <c r="B21" s="4" t="s">
        <v>18</v>
      </c>
      <c r="C21" s="5" t="s">
        <v>19</v>
      </c>
      <c r="D21" s="6" t="s">
        <v>20</v>
      </c>
      <c r="E21" s="5" t="s">
        <v>19</v>
      </c>
      <c r="F21" s="6" t="s">
        <v>20</v>
      </c>
      <c r="G21" s="5" t="s">
        <v>19</v>
      </c>
      <c r="H21" s="7" t="s">
        <v>20</v>
      </c>
      <c r="I21" s="5" t="s">
        <v>19</v>
      </c>
      <c r="J21" s="8" t="s">
        <v>20</v>
      </c>
      <c r="K21" s="9"/>
      <c r="L21" s="9"/>
      <c r="M21" s="3"/>
      <c r="N21" s="10"/>
      <c r="O21" s="10"/>
      <c r="P21" s="10"/>
      <c r="Q21" s="3"/>
      <c r="R21" s="3"/>
    </row>
    <row r="22" customFormat="false" ht="20.1" hidden="false" customHeight="true" outlineLevel="0" collapsed="false">
      <c r="B22" s="11" t="s">
        <v>21</v>
      </c>
      <c r="C22" s="12" t="s">
        <v>22</v>
      </c>
      <c r="D22" s="13" t="s">
        <v>23</v>
      </c>
      <c r="E22" s="12" t="s">
        <v>24</v>
      </c>
      <c r="F22" s="13" t="s">
        <v>25</v>
      </c>
      <c r="G22" s="12" t="s">
        <v>26</v>
      </c>
      <c r="H22" s="14" t="s">
        <v>25</v>
      </c>
      <c r="I22" s="12" t="s">
        <v>27</v>
      </c>
      <c r="J22" s="15" t="s">
        <v>28</v>
      </c>
      <c r="K22" s="9"/>
      <c r="L22" s="9"/>
      <c r="M22" s="3"/>
      <c r="N22" s="10"/>
      <c r="O22" s="10"/>
      <c r="P22" s="10"/>
      <c r="Q22" s="3"/>
      <c r="R22" s="3"/>
    </row>
    <row r="23" customFormat="false" ht="20.1" hidden="false" customHeight="true" outlineLevel="0" collapsed="false">
      <c r="B23" s="11" t="s">
        <v>29</v>
      </c>
      <c r="C23" s="12" t="s">
        <v>30</v>
      </c>
      <c r="D23" s="13" t="s">
        <v>23</v>
      </c>
      <c r="E23" s="12" t="s">
        <v>31</v>
      </c>
      <c r="F23" s="13" t="s">
        <v>25</v>
      </c>
      <c r="G23" s="12" t="s">
        <v>32</v>
      </c>
      <c r="H23" s="14" t="s">
        <v>25</v>
      </c>
      <c r="I23" s="12" t="s">
        <v>33</v>
      </c>
      <c r="J23" s="15" t="s">
        <v>28</v>
      </c>
      <c r="K23" s="9"/>
      <c r="L23" s="9"/>
    </row>
    <row r="24" customFormat="false" ht="20.1" hidden="false" customHeight="true" outlineLevel="0" collapsed="false">
      <c r="B24" s="11" t="s">
        <v>34</v>
      </c>
      <c r="C24" s="12" t="s">
        <v>35</v>
      </c>
      <c r="D24" s="13" t="s">
        <v>23</v>
      </c>
      <c r="E24" s="12" t="s">
        <v>36</v>
      </c>
      <c r="F24" s="13" t="s">
        <v>25</v>
      </c>
      <c r="G24" s="12" t="s">
        <v>37</v>
      </c>
      <c r="H24" s="14" t="s">
        <v>25</v>
      </c>
      <c r="I24" s="12" t="s">
        <v>38</v>
      </c>
      <c r="J24" s="15" t="s">
        <v>28</v>
      </c>
      <c r="K24" s="9"/>
      <c r="L24" s="9"/>
    </row>
    <row r="25" customFormat="false" ht="20.1" hidden="false" customHeight="true" outlineLevel="0" collapsed="false">
      <c r="B25" s="11" t="s">
        <v>39</v>
      </c>
      <c r="C25" s="12" t="s">
        <v>40</v>
      </c>
      <c r="D25" s="13" t="s">
        <v>23</v>
      </c>
      <c r="E25" s="12" t="s">
        <v>41</v>
      </c>
      <c r="F25" s="13" t="s">
        <v>25</v>
      </c>
      <c r="G25" s="12" t="s">
        <v>42</v>
      </c>
      <c r="H25" s="14" t="s">
        <v>25</v>
      </c>
      <c r="I25" s="12" t="s">
        <v>43</v>
      </c>
      <c r="J25" s="15" t="s">
        <v>28</v>
      </c>
      <c r="K25" s="9"/>
      <c r="L25" s="9"/>
    </row>
    <row r="26" customFormat="false" ht="20.1" hidden="false" customHeight="true" outlineLevel="0" collapsed="false">
      <c r="B26" s="11" t="s">
        <v>44</v>
      </c>
      <c r="C26" s="12" t="s">
        <v>45</v>
      </c>
      <c r="D26" s="13" t="s">
        <v>23</v>
      </c>
      <c r="E26" s="12" t="s">
        <v>46</v>
      </c>
      <c r="F26" s="13" t="s">
        <v>25</v>
      </c>
      <c r="G26" s="12" t="s">
        <v>47</v>
      </c>
      <c r="H26" s="14" t="s">
        <v>25</v>
      </c>
      <c r="I26" s="12" t="s">
        <v>48</v>
      </c>
      <c r="J26" s="15" t="s">
        <v>28</v>
      </c>
      <c r="K26" s="9"/>
      <c r="L26" s="9"/>
    </row>
    <row r="27" customFormat="false" ht="20.1" hidden="false" customHeight="true" outlineLevel="0" collapsed="false">
      <c r="B27" s="11" t="s">
        <v>49</v>
      </c>
      <c r="C27" s="12" t="s">
        <v>50</v>
      </c>
      <c r="D27" s="13" t="s">
        <v>23</v>
      </c>
      <c r="E27" s="12" t="s">
        <v>51</v>
      </c>
      <c r="F27" s="13" t="s">
        <v>25</v>
      </c>
      <c r="G27" s="12" t="s">
        <v>52</v>
      </c>
      <c r="H27" s="14" t="s">
        <v>25</v>
      </c>
      <c r="I27" s="12" t="s">
        <v>53</v>
      </c>
      <c r="J27" s="15" t="s">
        <v>28</v>
      </c>
      <c r="K27" s="9"/>
      <c r="L27" s="9"/>
    </row>
    <row r="28" customFormat="false" ht="20.1" hidden="false" customHeight="true" outlineLevel="0" collapsed="false">
      <c r="B28" s="11" t="s">
        <v>54</v>
      </c>
      <c r="C28" s="12" t="s">
        <v>55</v>
      </c>
      <c r="D28" s="13" t="s">
        <v>23</v>
      </c>
      <c r="E28" s="12" t="s">
        <v>56</v>
      </c>
      <c r="F28" s="13" t="s">
        <v>25</v>
      </c>
      <c r="G28" s="12" t="s">
        <v>57</v>
      </c>
      <c r="H28" s="14" t="s">
        <v>25</v>
      </c>
      <c r="I28" s="12" t="s">
        <v>58</v>
      </c>
      <c r="J28" s="15" t="s">
        <v>28</v>
      </c>
      <c r="K28" s="9"/>
      <c r="L28" s="9"/>
    </row>
    <row r="29" customFormat="false" ht="20.1" hidden="false" customHeight="true" outlineLevel="0" collapsed="false">
      <c r="B29" s="11" t="s">
        <v>59</v>
      </c>
      <c r="C29" s="12" t="s">
        <v>60</v>
      </c>
      <c r="D29" s="13" t="s">
        <v>23</v>
      </c>
      <c r="E29" s="12" t="s">
        <v>61</v>
      </c>
      <c r="F29" s="13" t="s">
        <v>25</v>
      </c>
      <c r="G29" s="12" t="s">
        <v>62</v>
      </c>
      <c r="H29" s="14" t="s">
        <v>25</v>
      </c>
      <c r="I29" s="12" t="s">
        <v>63</v>
      </c>
      <c r="J29" s="15" t="s">
        <v>28</v>
      </c>
      <c r="K29" s="9"/>
      <c r="L29" s="9"/>
    </row>
    <row r="30" customFormat="false" ht="20.1" hidden="false" customHeight="true" outlineLevel="0" collapsed="false">
      <c r="B30" s="11" t="s">
        <v>64</v>
      </c>
      <c r="C30" s="12" t="s">
        <v>65</v>
      </c>
      <c r="D30" s="13" t="s">
        <v>23</v>
      </c>
      <c r="E30" s="12" t="s">
        <v>66</v>
      </c>
      <c r="F30" s="13" t="s">
        <v>25</v>
      </c>
      <c r="G30" s="12" t="s">
        <v>67</v>
      </c>
      <c r="H30" s="14" t="s">
        <v>25</v>
      </c>
      <c r="I30" s="12" t="s">
        <v>68</v>
      </c>
      <c r="J30" s="15" t="s">
        <v>28</v>
      </c>
      <c r="K30" s="9"/>
      <c r="L30" s="9"/>
    </row>
    <row r="31" customFormat="false" ht="20.1" hidden="false" customHeight="true" outlineLevel="0" collapsed="false">
      <c r="B31" s="11" t="s">
        <v>69</v>
      </c>
      <c r="C31" s="12" t="s">
        <v>70</v>
      </c>
      <c r="D31" s="13" t="s">
        <v>23</v>
      </c>
      <c r="E31" s="12" t="s">
        <v>71</v>
      </c>
      <c r="F31" s="13" t="s">
        <v>25</v>
      </c>
      <c r="G31" s="12" t="s">
        <v>72</v>
      </c>
      <c r="H31" s="14" t="s">
        <v>25</v>
      </c>
      <c r="I31" s="12" t="s">
        <v>73</v>
      </c>
      <c r="J31" s="15" t="s">
        <v>28</v>
      </c>
      <c r="K31" s="9"/>
      <c r="L31" s="9"/>
    </row>
    <row r="32" customFormat="false" ht="20.1" hidden="false" customHeight="true" outlineLevel="0" collapsed="false">
      <c r="B32" s="11" t="s">
        <v>74</v>
      </c>
      <c r="C32" s="12" t="s">
        <v>75</v>
      </c>
      <c r="D32" s="13" t="s">
        <v>23</v>
      </c>
      <c r="E32" s="12" t="s">
        <v>76</v>
      </c>
      <c r="F32" s="13" t="s">
        <v>25</v>
      </c>
      <c r="G32" s="12" t="s">
        <v>77</v>
      </c>
      <c r="H32" s="14" t="s">
        <v>25</v>
      </c>
      <c r="I32" s="12" t="s">
        <v>78</v>
      </c>
      <c r="J32" s="15" t="s">
        <v>28</v>
      </c>
      <c r="K32" s="9"/>
      <c r="L32" s="9"/>
    </row>
    <row r="33" customFormat="false" ht="20.1" hidden="false" customHeight="true" outlineLevel="0" collapsed="false">
      <c r="B33" s="11" t="s">
        <v>79</v>
      </c>
      <c r="C33" s="12" t="s">
        <v>80</v>
      </c>
      <c r="D33" s="13" t="s">
        <v>23</v>
      </c>
      <c r="E33" s="12" t="s">
        <v>81</v>
      </c>
      <c r="F33" s="13" t="s">
        <v>25</v>
      </c>
      <c r="G33" s="12" t="s">
        <v>82</v>
      </c>
      <c r="H33" s="14" t="s">
        <v>25</v>
      </c>
      <c r="I33" s="12" t="s">
        <v>83</v>
      </c>
      <c r="J33" s="15" t="s">
        <v>28</v>
      </c>
      <c r="K33" s="9"/>
      <c r="L33" s="9"/>
    </row>
    <row r="34" customFormat="false" ht="20.1" hidden="false" customHeight="true" outlineLevel="0" collapsed="false">
      <c r="B34" s="11" t="s">
        <v>84</v>
      </c>
      <c r="C34" s="12" t="s">
        <v>85</v>
      </c>
      <c r="D34" s="13" t="s">
        <v>23</v>
      </c>
      <c r="E34" s="12" t="s">
        <v>86</v>
      </c>
      <c r="F34" s="13" t="s">
        <v>25</v>
      </c>
      <c r="G34" s="12" t="s">
        <v>87</v>
      </c>
      <c r="H34" s="14" t="s">
        <v>25</v>
      </c>
      <c r="I34" s="12" t="s">
        <v>88</v>
      </c>
      <c r="J34" s="15" t="s">
        <v>28</v>
      </c>
      <c r="K34" s="9"/>
      <c r="L34" s="9"/>
    </row>
    <row r="35" customFormat="false" ht="20.1" hidden="false" customHeight="true" outlineLevel="0" collapsed="false">
      <c r="B35" s="11" t="s">
        <v>89</v>
      </c>
      <c r="C35" s="12" t="s">
        <v>90</v>
      </c>
      <c r="D35" s="13" t="s">
        <v>23</v>
      </c>
      <c r="E35" s="12" t="s">
        <v>91</v>
      </c>
      <c r="F35" s="13" t="s">
        <v>25</v>
      </c>
      <c r="G35" s="12" t="s">
        <v>92</v>
      </c>
      <c r="H35" s="14" t="s">
        <v>25</v>
      </c>
      <c r="I35" s="12" t="s">
        <v>93</v>
      </c>
      <c r="J35" s="15" t="s">
        <v>28</v>
      </c>
      <c r="K35" s="9"/>
      <c r="L35" s="9"/>
    </row>
    <row r="36" customFormat="false" ht="20.1" hidden="false" customHeight="true" outlineLevel="0" collapsed="false">
      <c r="B36" s="11" t="s">
        <v>94</v>
      </c>
      <c r="C36" s="12" t="s">
        <v>95</v>
      </c>
      <c r="D36" s="13" t="s">
        <v>23</v>
      </c>
      <c r="E36" s="12" t="s">
        <v>96</v>
      </c>
      <c r="F36" s="13" t="s">
        <v>25</v>
      </c>
      <c r="G36" s="12" t="s">
        <v>97</v>
      </c>
      <c r="H36" s="14" t="s">
        <v>25</v>
      </c>
      <c r="I36" s="12" t="s">
        <v>98</v>
      </c>
      <c r="J36" s="15" t="s">
        <v>28</v>
      </c>
      <c r="K36" s="9"/>
      <c r="L36" s="9"/>
    </row>
    <row r="37" customFormat="false" ht="20.1" hidden="false" customHeight="true" outlineLevel="0" collapsed="false">
      <c r="B37" s="11" t="s">
        <v>99</v>
      </c>
      <c r="C37" s="12" t="s">
        <v>100</v>
      </c>
      <c r="D37" s="13" t="s">
        <v>23</v>
      </c>
      <c r="E37" s="12" t="s">
        <v>101</v>
      </c>
      <c r="F37" s="13" t="s">
        <v>25</v>
      </c>
      <c r="G37" s="12" t="s">
        <v>102</v>
      </c>
      <c r="H37" s="14" t="s">
        <v>25</v>
      </c>
      <c r="I37" s="12" t="s">
        <v>103</v>
      </c>
      <c r="J37" s="15" t="s">
        <v>28</v>
      </c>
      <c r="K37" s="9"/>
      <c r="L37" s="9"/>
    </row>
    <row r="38" customFormat="false" ht="20.1" hidden="false" customHeight="true" outlineLevel="0" collapsed="false">
      <c r="B38" s="11" t="s">
        <v>104</v>
      </c>
      <c r="C38" s="12" t="s">
        <v>105</v>
      </c>
      <c r="D38" s="13" t="s">
        <v>23</v>
      </c>
      <c r="E38" s="12" t="s">
        <v>106</v>
      </c>
      <c r="F38" s="13" t="s">
        <v>25</v>
      </c>
      <c r="G38" s="12" t="s">
        <v>107</v>
      </c>
      <c r="H38" s="14" t="s">
        <v>25</v>
      </c>
      <c r="I38" s="12" t="s">
        <v>108</v>
      </c>
      <c r="J38" s="15" t="s">
        <v>28</v>
      </c>
      <c r="K38" s="9"/>
      <c r="L38" s="9"/>
    </row>
    <row r="39" customFormat="false" ht="20.1" hidden="false" customHeight="true" outlineLevel="0" collapsed="false">
      <c r="B39" s="11" t="s">
        <v>109</v>
      </c>
      <c r="C39" s="12" t="s">
        <v>110</v>
      </c>
      <c r="D39" s="13" t="s">
        <v>23</v>
      </c>
      <c r="E39" s="12" t="s">
        <v>111</v>
      </c>
      <c r="F39" s="13" t="s">
        <v>25</v>
      </c>
      <c r="G39" s="12" t="s">
        <v>112</v>
      </c>
      <c r="H39" s="14" t="s">
        <v>25</v>
      </c>
      <c r="I39" s="12" t="s">
        <v>113</v>
      </c>
      <c r="J39" s="15" t="s">
        <v>28</v>
      </c>
      <c r="K39" s="9"/>
      <c r="L39" s="9"/>
    </row>
    <row r="40" customFormat="false" ht="20.1" hidden="false" customHeight="true" outlineLevel="0" collapsed="false">
      <c r="B40" s="16" t="s">
        <v>114</v>
      </c>
      <c r="C40" s="12" t="s">
        <v>115</v>
      </c>
      <c r="D40" s="13" t="s">
        <v>23</v>
      </c>
      <c r="E40" s="17" t="s">
        <v>116</v>
      </c>
      <c r="F40" s="18" t="s">
        <v>25</v>
      </c>
      <c r="G40" s="17" t="s">
        <v>117</v>
      </c>
      <c r="H40" s="19" t="s">
        <v>25</v>
      </c>
      <c r="I40" s="17" t="s">
        <v>118</v>
      </c>
      <c r="J40" s="20" t="s">
        <v>28</v>
      </c>
      <c r="K40" s="9"/>
      <c r="L40" s="9"/>
    </row>
    <row r="41" customFormat="false" ht="20.1" hidden="false" customHeight="true" outlineLevel="0" collapsed="false">
      <c r="B41" s="21" t="s">
        <v>119</v>
      </c>
      <c r="C41" s="22" t="s">
        <v>120</v>
      </c>
      <c r="D41" s="23" t="s">
        <v>121</v>
      </c>
      <c r="E41" s="24" t="s">
        <v>122</v>
      </c>
      <c r="F41" s="23" t="s">
        <v>123</v>
      </c>
      <c r="G41" s="25" t="s">
        <v>28</v>
      </c>
      <c r="K41" s="9"/>
      <c r="L41" s="9"/>
    </row>
    <row r="42" customFormat="false" ht="20.1" hidden="false" customHeight="true" outlineLevel="0" collapsed="false">
      <c r="B42" s="26"/>
      <c r="C42" s="27" t="s">
        <v>124</v>
      </c>
      <c r="D42" s="28" t="s">
        <v>121</v>
      </c>
      <c r="E42" s="29" t="s">
        <v>122</v>
      </c>
      <c r="F42" s="28" t="s">
        <v>123</v>
      </c>
      <c r="G42" s="30" t="s">
        <v>125</v>
      </c>
      <c r="K42" s="9"/>
      <c r="L42" s="9"/>
    </row>
    <row r="43" customFormat="false" ht="20.1" hidden="false" customHeight="true" outlineLevel="0" collapsed="false">
      <c r="B43" s="31"/>
      <c r="C43" s="32" t="s">
        <v>126</v>
      </c>
      <c r="D43" s="33" t="s">
        <v>121</v>
      </c>
      <c r="E43" s="34" t="s">
        <v>122</v>
      </c>
      <c r="F43" s="33" t="s">
        <v>123</v>
      </c>
      <c r="G43" s="35" t="s">
        <v>127</v>
      </c>
      <c r="K43" s="36"/>
      <c r="L43" s="36"/>
    </row>
    <row r="45" customFormat="false" ht="20.1" hidden="false" customHeight="true" outlineLevel="0" collapsed="false">
      <c r="B45" s="1" t="s">
        <v>128</v>
      </c>
    </row>
    <row r="46" customFormat="false" ht="20.1" hidden="false" customHeight="true" outlineLevel="0" collapsed="false">
      <c r="B46" s="37" t="s">
        <v>19</v>
      </c>
      <c r="C46" s="37" t="s">
        <v>129</v>
      </c>
      <c r="D46" s="37" t="s">
        <v>130</v>
      </c>
      <c r="E46" s="37" t="s">
        <v>131</v>
      </c>
      <c r="F46" s="37" t="s">
        <v>132</v>
      </c>
      <c r="G46" s="37" t="s">
        <v>133</v>
      </c>
      <c r="H46" s="37" t="s">
        <v>134</v>
      </c>
      <c r="I46" s="37" t="s">
        <v>135</v>
      </c>
      <c r="J46" s="37" t="s">
        <v>136</v>
      </c>
      <c r="K46" s="37" t="s">
        <v>137</v>
      </c>
      <c r="L46" s="37" t="s">
        <v>138</v>
      </c>
      <c r="M46" s="37" t="s">
        <v>139</v>
      </c>
      <c r="N46" s="37" t="s">
        <v>140</v>
      </c>
      <c r="O46" s="37" t="s">
        <v>141</v>
      </c>
      <c r="P46" s="37" t="s">
        <v>142</v>
      </c>
      <c r="Q46" s="37" t="s">
        <v>143</v>
      </c>
      <c r="R46" s="37" t="s">
        <v>144</v>
      </c>
    </row>
    <row r="47" customFormat="false" ht="20.1" hidden="false" customHeight="true" outlineLevel="0" collapsed="false">
      <c r="B47" s="37" t="s">
        <v>145</v>
      </c>
      <c r="C47" s="11" t="n">
        <v>35000</v>
      </c>
      <c r="D47" s="11" t="n">
        <v>33000</v>
      </c>
      <c r="E47" s="11" t="n">
        <v>37000</v>
      </c>
      <c r="F47" s="11" t="n">
        <v>38000</v>
      </c>
      <c r="G47" s="11" t="n">
        <v>34000</v>
      </c>
      <c r="H47" s="11" t="n">
        <v>31000</v>
      </c>
      <c r="I47" s="11" t="n">
        <v>30000</v>
      </c>
      <c r="J47" s="11" t="n">
        <v>35500</v>
      </c>
      <c r="K47" s="11" t="n">
        <v>25000</v>
      </c>
      <c r="L47" s="11" t="n">
        <v>23000</v>
      </c>
      <c r="M47" s="11" t="n">
        <v>27000</v>
      </c>
      <c r="N47" s="11" t="n">
        <v>28000</v>
      </c>
      <c r="O47" s="11" t="n">
        <v>24000</v>
      </c>
      <c r="P47" s="11" t="n">
        <v>21000</v>
      </c>
      <c r="Q47" s="11" t="n">
        <v>20000</v>
      </c>
      <c r="R47" s="11" t="n">
        <v>25500</v>
      </c>
    </row>
    <row r="48" customFormat="false" ht="20.1" hidden="false" customHeight="true" outlineLevel="0" collapsed="false">
      <c r="B48" s="38" t="s">
        <v>146</v>
      </c>
      <c r="C48" s="11" t="n">
        <v>75000</v>
      </c>
      <c r="D48" s="11" t="n">
        <v>73000</v>
      </c>
      <c r="E48" s="11" t="n">
        <v>77000</v>
      </c>
      <c r="F48" s="11" t="n">
        <v>78000</v>
      </c>
      <c r="G48" s="11" t="n">
        <v>74000</v>
      </c>
      <c r="H48" s="11" t="n">
        <v>71000</v>
      </c>
      <c r="I48" s="11" t="n">
        <v>70000</v>
      </c>
      <c r="J48" s="11" t="n">
        <v>75500</v>
      </c>
      <c r="K48" s="11" t="n">
        <v>25000</v>
      </c>
      <c r="L48" s="11" t="n">
        <v>23000</v>
      </c>
      <c r="M48" s="11" t="n">
        <v>27000</v>
      </c>
      <c r="N48" s="11" t="n">
        <v>28000</v>
      </c>
      <c r="O48" s="11" t="n">
        <v>24000</v>
      </c>
      <c r="P48" s="11" t="n">
        <v>21000</v>
      </c>
      <c r="Q48" s="11" t="n">
        <v>20000</v>
      </c>
      <c r="R48" s="11" t="n">
        <v>25500</v>
      </c>
    </row>
    <row r="49" customFormat="false" ht="20.1" hidden="false" customHeight="true" outlineLevel="0" collapsed="false">
      <c r="B49" s="38" t="s">
        <v>147</v>
      </c>
      <c r="C49" s="11" t="n">
        <v>55000</v>
      </c>
      <c r="D49" s="11" t="n">
        <v>53000</v>
      </c>
      <c r="E49" s="11" t="n">
        <v>57000</v>
      </c>
      <c r="F49" s="11" t="n">
        <v>58000</v>
      </c>
      <c r="G49" s="11" t="n">
        <v>54000</v>
      </c>
      <c r="H49" s="11" t="n">
        <v>51000</v>
      </c>
      <c r="I49" s="11" t="n">
        <v>50000</v>
      </c>
      <c r="J49" s="11" t="n">
        <v>55500</v>
      </c>
      <c r="K49" s="11" t="n">
        <v>35000</v>
      </c>
      <c r="L49" s="11" t="n">
        <v>33000</v>
      </c>
      <c r="M49" s="11" t="n">
        <v>37000</v>
      </c>
      <c r="N49" s="11" t="n">
        <v>38000</v>
      </c>
      <c r="O49" s="11" t="n">
        <v>34000</v>
      </c>
      <c r="P49" s="11" t="n">
        <v>31000</v>
      </c>
      <c r="Q49" s="11" t="n">
        <v>30000</v>
      </c>
      <c r="R49" s="11" t="n">
        <v>35500</v>
      </c>
    </row>
    <row r="50" customFormat="false" ht="20.1" hidden="false" customHeight="true" outlineLevel="0" collapsed="false">
      <c r="B50" s="38" t="s">
        <v>148</v>
      </c>
      <c r="C50" s="11" t="n">
        <v>35000</v>
      </c>
      <c r="D50" s="11" t="n">
        <v>33000</v>
      </c>
      <c r="E50" s="11" t="n">
        <v>37000</v>
      </c>
      <c r="F50" s="11" t="n">
        <v>38000</v>
      </c>
      <c r="G50" s="11" t="n">
        <v>34000</v>
      </c>
      <c r="H50" s="11" t="n">
        <v>31000</v>
      </c>
      <c r="I50" s="11" t="n">
        <v>30000</v>
      </c>
      <c r="J50" s="11" t="n">
        <v>35500</v>
      </c>
      <c r="K50" s="11" t="n">
        <v>35000</v>
      </c>
      <c r="L50" s="11" t="n">
        <v>33000</v>
      </c>
      <c r="M50" s="11" t="n">
        <v>37000</v>
      </c>
      <c r="N50" s="11" t="n">
        <v>38000</v>
      </c>
      <c r="O50" s="11" t="n">
        <v>34000</v>
      </c>
      <c r="P50" s="11" t="n">
        <v>31000</v>
      </c>
      <c r="Q50" s="11" t="n">
        <v>30000</v>
      </c>
      <c r="R50" s="11" t="n">
        <v>35500</v>
      </c>
    </row>
    <row r="51" customFormat="false" ht="20.1" hidden="false" customHeight="true" outlineLevel="0" collapsed="false">
      <c r="B51" s="38" t="s">
        <v>149</v>
      </c>
      <c r="C51" s="11" t="n">
        <v>45000</v>
      </c>
      <c r="D51" s="11" t="n">
        <v>43000</v>
      </c>
      <c r="E51" s="11" t="n">
        <v>47000</v>
      </c>
      <c r="F51" s="11" t="n">
        <v>48000</v>
      </c>
      <c r="G51" s="11" t="n">
        <v>44000</v>
      </c>
      <c r="H51" s="11" t="n">
        <v>41000</v>
      </c>
      <c r="I51" s="11" t="n">
        <v>40000</v>
      </c>
      <c r="J51" s="11" t="n">
        <v>45500</v>
      </c>
      <c r="K51" s="11" t="n">
        <v>45000</v>
      </c>
      <c r="L51" s="11" t="n">
        <v>43000</v>
      </c>
      <c r="M51" s="11" t="n">
        <v>47000</v>
      </c>
      <c r="N51" s="11" t="n">
        <v>48000</v>
      </c>
      <c r="O51" s="11" t="n">
        <v>44000</v>
      </c>
      <c r="P51" s="11" t="n">
        <v>41000</v>
      </c>
      <c r="Q51" s="11" t="n">
        <v>40000</v>
      </c>
      <c r="R51" s="11" t="n">
        <v>45500</v>
      </c>
    </row>
    <row r="52" customFormat="false" ht="20.1" hidden="false" customHeight="true" outlineLevel="0" collapsed="false">
      <c r="B52" s="38" t="s">
        <v>150</v>
      </c>
      <c r="C52" s="11" t="n">
        <v>45000</v>
      </c>
      <c r="D52" s="11" t="n">
        <v>43000</v>
      </c>
      <c r="E52" s="11" t="n">
        <v>47000</v>
      </c>
      <c r="F52" s="11" t="n">
        <v>48000</v>
      </c>
      <c r="G52" s="11" t="n">
        <v>44000</v>
      </c>
      <c r="H52" s="11" t="n">
        <v>41000</v>
      </c>
      <c r="I52" s="11" t="n">
        <v>40000</v>
      </c>
      <c r="J52" s="11" t="n">
        <v>45500</v>
      </c>
      <c r="K52" s="38" t="n">
        <v>5000</v>
      </c>
      <c r="L52" s="38" t="n">
        <v>3000</v>
      </c>
      <c r="M52" s="38" t="n">
        <v>7000</v>
      </c>
      <c r="N52" s="38" t="n">
        <v>8000</v>
      </c>
      <c r="O52" s="38" t="n">
        <v>4000</v>
      </c>
      <c r="P52" s="38" t="n">
        <v>1000</v>
      </c>
      <c r="Q52" s="38" t="n">
        <v>0</v>
      </c>
      <c r="R52" s="38" t="n">
        <v>5500</v>
      </c>
    </row>
    <row r="53" customFormat="false" ht="20.1" hidden="false" customHeight="true" outlineLevel="0" collapsed="false">
      <c r="B53" s="38" t="s">
        <v>151</v>
      </c>
      <c r="C53" s="11" t="n">
        <v>65000</v>
      </c>
      <c r="D53" s="11" t="n">
        <v>63000</v>
      </c>
      <c r="E53" s="11" t="n">
        <v>67000</v>
      </c>
      <c r="F53" s="11" t="n">
        <v>68000</v>
      </c>
      <c r="G53" s="11" t="n">
        <v>64000</v>
      </c>
      <c r="H53" s="11" t="n">
        <v>61000</v>
      </c>
      <c r="I53" s="11" t="n">
        <v>60000</v>
      </c>
      <c r="J53" s="11" t="n">
        <v>65500</v>
      </c>
      <c r="K53" s="38" t="n">
        <v>15000</v>
      </c>
      <c r="L53" s="38" t="n">
        <v>13000</v>
      </c>
      <c r="M53" s="38" t="n">
        <v>17000</v>
      </c>
      <c r="N53" s="38" t="n">
        <v>18000</v>
      </c>
      <c r="O53" s="38" t="n">
        <v>14000</v>
      </c>
      <c r="P53" s="38" t="n">
        <v>11000</v>
      </c>
      <c r="Q53" s="38" t="n">
        <v>10000</v>
      </c>
      <c r="R53" s="38" t="n">
        <v>15500</v>
      </c>
    </row>
    <row r="54" customFormat="false" ht="20.1" hidden="false" customHeight="true" outlineLevel="0" collapsed="false">
      <c r="B54" s="38" t="s">
        <v>152</v>
      </c>
      <c r="C54" s="11" t="n">
        <v>85000</v>
      </c>
      <c r="D54" s="11" t="n">
        <v>83000</v>
      </c>
      <c r="E54" s="11" t="n">
        <v>87000</v>
      </c>
      <c r="F54" s="11" t="n">
        <v>88000</v>
      </c>
      <c r="G54" s="11" t="n">
        <v>84000</v>
      </c>
      <c r="H54" s="11" t="n">
        <v>81000</v>
      </c>
      <c r="I54" s="11" t="n">
        <v>80000</v>
      </c>
      <c r="J54" s="11" t="n">
        <v>85500</v>
      </c>
      <c r="K54" s="38" t="n">
        <v>95000</v>
      </c>
      <c r="L54" s="38" t="n">
        <v>93000</v>
      </c>
      <c r="M54" s="38" t="n">
        <v>97000</v>
      </c>
      <c r="N54" s="38" t="n">
        <v>98000</v>
      </c>
      <c r="O54" s="38" t="n">
        <v>94000</v>
      </c>
      <c r="P54" s="38" t="n">
        <v>91000</v>
      </c>
      <c r="Q54" s="38" t="n">
        <v>90000</v>
      </c>
      <c r="R54" s="38" t="n">
        <v>95500</v>
      </c>
    </row>
    <row r="55" customFormat="false" ht="20.1" hidden="false" customHeight="true" outlineLevel="0" collapsed="false">
      <c r="B55" s="38" t="s">
        <v>153</v>
      </c>
      <c r="C55" s="39" t="n">
        <v>35000</v>
      </c>
      <c r="D55" s="39" t="n">
        <v>33000</v>
      </c>
      <c r="E55" s="39" t="n">
        <v>37000</v>
      </c>
      <c r="F55" s="39" t="n">
        <v>38000</v>
      </c>
      <c r="G55" s="39" t="n">
        <v>34000</v>
      </c>
      <c r="H55" s="39" t="n">
        <v>31000</v>
      </c>
      <c r="I55" s="39" t="n">
        <v>30000</v>
      </c>
      <c r="J55" s="39" t="n">
        <v>35500</v>
      </c>
      <c r="K55" s="39" t="n">
        <v>25000</v>
      </c>
      <c r="L55" s="39" t="n">
        <v>23000</v>
      </c>
      <c r="M55" s="39" t="n">
        <v>27000</v>
      </c>
      <c r="N55" s="39" t="n">
        <v>28000</v>
      </c>
      <c r="O55" s="39" t="n">
        <v>24000</v>
      </c>
      <c r="P55" s="39" t="n">
        <v>21000</v>
      </c>
      <c r="Q55" s="39" t="n">
        <v>20000</v>
      </c>
      <c r="R55" s="39" t="n">
        <v>25500</v>
      </c>
    </row>
    <row r="56" customFormat="false" ht="20.1" hidden="false" customHeight="true" outlineLevel="0" collapsed="false">
      <c r="B56" s="38" t="s">
        <v>154</v>
      </c>
      <c r="C56" s="39" t="n">
        <v>75000</v>
      </c>
      <c r="D56" s="39" t="n">
        <v>73000</v>
      </c>
      <c r="E56" s="39" t="n">
        <v>77000</v>
      </c>
      <c r="F56" s="39" t="n">
        <v>78000</v>
      </c>
      <c r="G56" s="39" t="n">
        <v>74000</v>
      </c>
      <c r="H56" s="39" t="n">
        <v>71000</v>
      </c>
      <c r="I56" s="39" t="n">
        <v>70000</v>
      </c>
      <c r="J56" s="39" t="n">
        <v>75500</v>
      </c>
      <c r="K56" s="39" t="n">
        <v>25000</v>
      </c>
      <c r="L56" s="39" t="n">
        <v>23000</v>
      </c>
      <c r="M56" s="39" t="n">
        <v>27000</v>
      </c>
      <c r="N56" s="39" t="n">
        <v>28000</v>
      </c>
      <c r="O56" s="39" t="n">
        <v>24000</v>
      </c>
      <c r="P56" s="39" t="n">
        <v>21000</v>
      </c>
      <c r="Q56" s="39" t="n">
        <v>20000</v>
      </c>
      <c r="R56" s="39" t="n">
        <v>25500</v>
      </c>
    </row>
    <row r="57" customFormat="false" ht="20.1" hidden="false" customHeight="true" outlineLevel="0" collapsed="false">
      <c r="B57" s="38" t="s">
        <v>155</v>
      </c>
      <c r="C57" s="39" t="n">
        <v>55000</v>
      </c>
      <c r="D57" s="39" t="n">
        <v>53000</v>
      </c>
      <c r="E57" s="39" t="n">
        <v>57000</v>
      </c>
      <c r="F57" s="39" t="n">
        <v>58000</v>
      </c>
      <c r="G57" s="39" t="n">
        <v>54000</v>
      </c>
      <c r="H57" s="39" t="n">
        <v>51000</v>
      </c>
      <c r="I57" s="39" t="n">
        <v>50000</v>
      </c>
      <c r="J57" s="39" t="n">
        <v>55500</v>
      </c>
      <c r="K57" s="39" t="n">
        <v>35000</v>
      </c>
      <c r="L57" s="39" t="n">
        <v>33000</v>
      </c>
      <c r="M57" s="39" t="n">
        <v>37000</v>
      </c>
      <c r="N57" s="39" t="n">
        <v>38000</v>
      </c>
      <c r="O57" s="39" t="n">
        <v>34000</v>
      </c>
      <c r="P57" s="39" t="n">
        <v>31000</v>
      </c>
      <c r="Q57" s="39" t="n">
        <v>30000</v>
      </c>
      <c r="R57" s="39" t="n">
        <v>35500</v>
      </c>
    </row>
    <row r="58" customFormat="false" ht="20.1" hidden="false" customHeight="true" outlineLevel="0" collapsed="false">
      <c r="B58" s="38" t="s">
        <v>156</v>
      </c>
      <c r="C58" s="39" t="n">
        <v>35000</v>
      </c>
      <c r="D58" s="39" t="n">
        <v>33000</v>
      </c>
      <c r="E58" s="39" t="n">
        <v>37000</v>
      </c>
      <c r="F58" s="39" t="n">
        <v>38000</v>
      </c>
      <c r="G58" s="39" t="n">
        <v>34000</v>
      </c>
      <c r="H58" s="39" t="n">
        <v>31000</v>
      </c>
      <c r="I58" s="39" t="n">
        <v>30000</v>
      </c>
      <c r="J58" s="39" t="n">
        <v>35500</v>
      </c>
      <c r="K58" s="39" t="n">
        <v>35000</v>
      </c>
      <c r="L58" s="39" t="n">
        <v>33000</v>
      </c>
      <c r="M58" s="39" t="n">
        <v>37000</v>
      </c>
      <c r="N58" s="39" t="n">
        <v>38000</v>
      </c>
      <c r="O58" s="39" t="n">
        <v>34000</v>
      </c>
      <c r="P58" s="39" t="n">
        <v>31000</v>
      </c>
      <c r="Q58" s="39" t="n">
        <v>30000</v>
      </c>
      <c r="R58" s="39" t="n">
        <v>35500</v>
      </c>
    </row>
    <row r="59" customFormat="false" ht="20.1" hidden="false" customHeight="true" outlineLevel="0" collapsed="false">
      <c r="B59" s="38" t="s">
        <v>157</v>
      </c>
      <c r="C59" s="39" t="n">
        <v>45000</v>
      </c>
      <c r="D59" s="39" t="n">
        <v>43000</v>
      </c>
      <c r="E59" s="39" t="n">
        <v>47000</v>
      </c>
      <c r="F59" s="39" t="n">
        <v>48000</v>
      </c>
      <c r="G59" s="39" t="n">
        <v>44000</v>
      </c>
      <c r="H59" s="39" t="n">
        <v>41000</v>
      </c>
      <c r="I59" s="39" t="n">
        <v>40000</v>
      </c>
      <c r="J59" s="39" t="n">
        <v>45500</v>
      </c>
      <c r="K59" s="39" t="n">
        <v>45000</v>
      </c>
      <c r="L59" s="39" t="n">
        <v>43000</v>
      </c>
      <c r="M59" s="39" t="n">
        <v>47000</v>
      </c>
      <c r="N59" s="39" t="n">
        <v>48000</v>
      </c>
      <c r="O59" s="39" t="n">
        <v>44000</v>
      </c>
      <c r="P59" s="39" t="n">
        <v>41000</v>
      </c>
      <c r="Q59" s="39" t="n">
        <v>40000</v>
      </c>
      <c r="R59" s="39" t="n">
        <v>45500</v>
      </c>
    </row>
    <row r="60" customFormat="false" ht="20.1" hidden="false" customHeight="true" outlineLevel="0" collapsed="false">
      <c r="B60" s="38" t="s">
        <v>158</v>
      </c>
      <c r="C60" s="39" t="n">
        <v>45000</v>
      </c>
      <c r="D60" s="39" t="n">
        <v>43000</v>
      </c>
      <c r="E60" s="39" t="n">
        <v>47000</v>
      </c>
      <c r="F60" s="39" t="n">
        <v>48000</v>
      </c>
      <c r="G60" s="39" t="n">
        <v>44000</v>
      </c>
      <c r="H60" s="39" t="n">
        <v>41000</v>
      </c>
      <c r="I60" s="39" t="n">
        <v>40000</v>
      </c>
      <c r="J60" s="39" t="n">
        <v>45500</v>
      </c>
      <c r="K60" s="39" t="n">
        <v>5000</v>
      </c>
      <c r="L60" s="39" t="n">
        <v>3000</v>
      </c>
      <c r="M60" s="39" t="n">
        <v>7000</v>
      </c>
      <c r="N60" s="39" t="n">
        <v>8000</v>
      </c>
      <c r="O60" s="39" t="n">
        <v>4000</v>
      </c>
      <c r="P60" s="39" t="n">
        <v>1000</v>
      </c>
      <c r="Q60" s="39" t="n">
        <v>0</v>
      </c>
      <c r="R60" s="39" t="n">
        <v>5500</v>
      </c>
    </row>
    <row r="61" customFormat="false" ht="20.1" hidden="false" customHeight="true" outlineLevel="0" collapsed="false">
      <c r="B61" s="38" t="s">
        <v>159</v>
      </c>
      <c r="C61" s="39" t="n">
        <v>65000</v>
      </c>
      <c r="D61" s="39" t="n">
        <v>63000</v>
      </c>
      <c r="E61" s="39" t="n">
        <v>67000</v>
      </c>
      <c r="F61" s="39" t="n">
        <v>68000</v>
      </c>
      <c r="G61" s="39" t="n">
        <v>64000</v>
      </c>
      <c r="H61" s="39" t="n">
        <v>61000</v>
      </c>
      <c r="I61" s="39" t="n">
        <v>60000</v>
      </c>
      <c r="J61" s="39" t="n">
        <v>65500</v>
      </c>
      <c r="K61" s="39" t="n">
        <v>15000</v>
      </c>
      <c r="L61" s="39" t="n">
        <v>13000</v>
      </c>
      <c r="M61" s="39" t="n">
        <v>17000</v>
      </c>
      <c r="N61" s="39" t="n">
        <v>18000</v>
      </c>
      <c r="O61" s="39" t="n">
        <v>14000</v>
      </c>
      <c r="P61" s="39" t="n">
        <v>11000</v>
      </c>
      <c r="Q61" s="39" t="n">
        <v>10000</v>
      </c>
      <c r="R61" s="39" t="n">
        <v>15500</v>
      </c>
    </row>
    <row r="62" customFormat="false" ht="20.1" hidden="false" customHeight="true" outlineLevel="0" collapsed="false">
      <c r="B62" s="38" t="s">
        <v>160</v>
      </c>
      <c r="C62" s="39" t="n">
        <v>85000</v>
      </c>
      <c r="D62" s="39" t="n">
        <v>83000</v>
      </c>
      <c r="E62" s="39" t="n">
        <v>87000</v>
      </c>
      <c r="F62" s="40" t="n">
        <v>88000</v>
      </c>
      <c r="G62" s="40" t="n">
        <v>84000</v>
      </c>
      <c r="H62" s="40" t="n">
        <v>81000</v>
      </c>
      <c r="I62" s="40" t="n">
        <v>80000</v>
      </c>
      <c r="J62" s="40" t="n">
        <v>85500</v>
      </c>
      <c r="K62" s="40" t="n">
        <v>95000</v>
      </c>
      <c r="L62" s="40" t="n">
        <v>93000</v>
      </c>
      <c r="M62" s="40" t="n">
        <v>97000</v>
      </c>
      <c r="N62" s="40" t="n">
        <v>98000</v>
      </c>
      <c r="O62" s="40" t="n">
        <v>94000</v>
      </c>
      <c r="P62" s="40" t="n">
        <v>91000</v>
      </c>
      <c r="Q62" s="40" t="n">
        <v>90000</v>
      </c>
      <c r="R62" s="40" t="n">
        <v>95500</v>
      </c>
    </row>
    <row r="63" customFormat="false" ht="20.1" hidden="false" customHeight="true" outlineLevel="0" collapsed="false">
      <c r="B63" s="41" t="s">
        <v>119</v>
      </c>
      <c r="C63" s="42" t="s">
        <v>122</v>
      </c>
      <c r="D63" s="43" t="s">
        <v>123</v>
      </c>
      <c r="E63" s="44"/>
    </row>
    <row r="65" customFormat="false" ht="20.1" hidden="false" customHeight="true" outlineLevel="0" collapsed="false">
      <c r="B65" s="1" t="s">
        <v>161</v>
      </c>
      <c r="D65" s="1" t="s">
        <v>162</v>
      </c>
    </row>
    <row r="66" customFormat="false" ht="20.1" hidden="false" customHeight="true" outlineLevel="0" collapsed="false">
      <c r="B66" s="45" t="s">
        <v>19</v>
      </c>
      <c r="C66" s="46" t="s">
        <v>163</v>
      </c>
      <c r="D66" s="37" t="s">
        <v>164</v>
      </c>
      <c r="E66" s="37" t="s">
        <v>165</v>
      </c>
      <c r="F66" s="37" t="s">
        <v>166</v>
      </c>
      <c r="G66" s="37" t="s">
        <v>167</v>
      </c>
      <c r="H66" s="37" t="s">
        <v>168</v>
      </c>
      <c r="I66" s="37" t="s">
        <v>169</v>
      </c>
      <c r="J66" s="37" t="s">
        <v>170</v>
      </c>
      <c r="K66" s="37" t="s">
        <v>171</v>
      </c>
      <c r="L66" s="37" t="s">
        <v>172</v>
      </c>
      <c r="M66" s="37" t="s">
        <v>173</v>
      </c>
      <c r="N66" s="37" t="s">
        <v>174</v>
      </c>
      <c r="O66" s="37" t="s">
        <v>175</v>
      </c>
      <c r="P66" s="37" t="s">
        <v>176</v>
      </c>
      <c r="Q66" s="37" t="s">
        <v>177</v>
      </c>
      <c r="R66" s="37" t="s">
        <v>178</v>
      </c>
    </row>
    <row r="67" customFormat="false" ht="20.1" hidden="false" customHeight="true" outlineLevel="0" collapsed="false">
      <c r="B67" s="47" t="s">
        <v>179</v>
      </c>
      <c r="C67" s="30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</row>
    <row r="68" customFormat="false" ht="20.1" hidden="false" customHeight="true" outlineLevel="0" collapsed="false">
      <c r="B68" s="38" t="s">
        <v>129</v>
      </c>
      <c r="C68" s="48" t="n">
        <v>500</v>
      </c>
      <c r="D68" s="38" t="n">
        <v>500</v>
      </c>
      <c r="E68" s="38" t="n">
        <v>500</v>
      </c>
      <c r="F68" s="38" t="n">
        <v>50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1500</v>
      </c>
      <c r="L68" s="38" t="n">
        <v>1500</v>
      </c>
      <c r="M68" s="38" t="n">
        <v>1500</v>
      </c>
      <c r="N68" s="38" t="n">
        <v>1500</v>
      </c>
      <c r="O68" s="38" t="n">
        <v>1000</v>
      </c>
      <c r="P68" s="38" t="n">
        <v>1000</v>
      </c>
      <c r="Q68" s="38" t="n">
        <v>1000</v>
      </c>
      <c r="R68" s="38" t="n">
        <v>1000</v>
      </c>
    </row>
    <row r="69" customFormat="false" ht="20.1" hidden="false" customHeight="true" outlineLevel="0" collapsed="false">
      <c r="B69" s="38" t="s">
        <v>130</v>
      </c>
      <c r="C69" s="48" t="n">
        <v>500</v>
      </c>
      <c r="D69" s="38" t="n">
        <v>500</v>
      </c>
      <c r="E69" s="38" t="n">
        <v>500</v>
      </c>
      <c r="F69" s="38" t="n">
        <v>50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6500</v>
      </c>
      <c r="L69" s="38" t="n">
        <v>6500</v>
      </c>
      <c r="M69" s="38" t="n">
        <v>6500</v>
      </c>
      <c r="N69" s="38" t="n">
        <v>6500</v>
      </c>
      <c r="O69" s="38" t="n">
        <v>6000</v>
      </c>
      <c r="P69" s="38" t="n">
        <v>6000</v>
      </c>
      <c r="Q69" s="38" t="n">
        <v>6000</v>
      </c>
      <c r="R69" s="38" t="n">
        <v>6000</v>
      </c>
    </row>
    <row r="70" customFormat="false" ht="20.1" hidden="false" customHeight="true" outlineLevel="0" collapsed="false">
      <c r="B70" s="38" t="s">
        <v>131</v>
      </c>
      <c r="C70" s="48" t="n">
        <v>500</v>
      </c>
      <c r="D70" s="38" t="n">
        <v>500</v>
      </c>
      <c r="E70" s="38" t="n">
        <v>500</v>
      </c>
      <c r="F70" s="38" t="n">
        <v>50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-3000</v>
      </c>
      <c r="L70" s="38" t="n">
        <v>-3000</v>
      </c>
      <c r="M70" s="38" t="n">
        <v>-3000</v>
      </c>
      <c r="N70" s="38" t="n">
        <v>-3000</v>
      </c>
      <c r="O70" s="38" t="n">
        <v>-3500</v>
      </c>
      <c r="P70" s="38" t="n">
        <v>-3500</v>
      </c>
      <c r="Q70" s="38" t="n">
        <v>-3500</v>
      </c>
      <c r="R70" s="38" t="n">
        <v>-3500</v>
      </c>
    </row>
    <row r="71" customFormat="false" ht="20.1" hidden="false" customHeight="true" outlineLevel="0" collapsed="false">
      <c r="B71" s="38" t="s">
        <v>132</v>
      </c>
      <c r="C71" s="48" t="n">
        <v>500</v>
      </c>
      <c r="D71" s="38" t="n">
        <v>500</v>
      </c>
      <c r="E71" s="38" t="n">
        <v>500</v>
      </c>
      <c r="F71" s="38" t="n">
        <v>50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-6000</v>
      </c>
      <c r="L71" s="38" t="n">
        <v>-6000</v>
      </c>
      <c r="M71" s="38" t="n">
        <v>-6000</v>
      </c>
      <c r="N71" s="38" t="n">
        <v>-6000</v>
      </c>
      <c r="O71" s="38" t="n">
        <v>-6500</v>
      </c>
      <c r="P71" s="38" t="n">
        <v>-6500</v>
      </c>
      <c r="Q71" s="38" t="n">
        <v>-6500</v>
      </c>
      <c r="R71" s="38" t="n">
        <v>-6500</v>
      </c>
    </row>
    <row r="72" customFormat="false" ht="20.1" hidden="false" customHeight="true" outlineLevel="0" collapsed="false">
      <c r="B72" s="38" t="s">
        <v>133</v>
      </c>
      <c r="C72" s="48" t="n">
        <v>500</v>
      </c>
      <c r="D72" s="38" t="n">
        <v>500</v>
      </c>
      <c r="E72" s="38" t="n">
        <v>500</v>
      </c>
      <c r="F72" s="38" t="n">
        <v>50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1500</v>
      </c>
      <c r="L72" s="38" t="n">
        <v>1500</v>
      </c>
      <c r="M72" s="38" t="n">
        <v>1500</v>
      </c>
      <c r="N72" s="38" t="n">
        <v>1500</v>
      </c>
      <c r="O72" s="38" t="n">
        <v>1000</v>
      </c>
      <c r="P72" s="38" t="n">
        <v>1000</v>
      </c>
      <c r="Q72" s="38" t="n">
        <v>1000</v>
      </c>
      <c r="R72" s="38" t="n">
        <v>1000</v>
      </c>
    </row>
    <row r="73" customFormat="false" ht="20.1" hidden="false" customHeight="true" outlineLevel="0" collapsed="false">
      <c r="B73" s="38" t="s">
        <v>134</v>
      </c>
      <c r="C73" s="48" t="n">
        <v>500</v>
      </c>
      <c r="D73" s="38" t="n">
        <v>500</v>
      </c>
      <c r="E73" s="38" t="n">
        <v>500</v>
      </c>
      <c r="F73" s="38" t="n">
        <v>500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7000</v>
      </c>
      <c r="L73" s="38" t="n">
        <v>7000</v>
      </c>
      <c r="M73" s="38" t="n">
        <v>7000</v>
      </c>
      <c r="N73" s="38" t="n">
        <v>7000</v>
      </c>
      <c r="O73" s="38" t="n">
        <f aca="false">6500</f>
        <v>6500</v>
      </c>
      <c r="P73" s="38" t="n">
        <f aca="false">6500</f>
        <v>6500</v>
      </c>
      <c r="Q73" s="38" t="n">
        <f aca="false">6500</f>
        <v>6500</v>
      </c>
      <c r="R73" s="38" t="n">
        <f aca="false">6500</f>
        <v>6500</v>
      </c>
    </row>
    <row r="74" customFormat="false" ht="20.1" hidden="false" customHeight="true" outlineLevel="0" collapsed="false">
      <c r="B74" s="38" t="s">
        <v>135</v>
      </c>
      <c r="C74" s="48" t="n">
        <v>500</v>
      </c>
      <c r="D74" s="38" t="n">
        <v>500</v>
      </c>
      <c r="E74" s="38" t="n">
        <v>500</v>
      </c>
      <c r="F74" s="38" t="n">
        <v>500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2500</v>
      </c>
      <c r="L74" s="38" t="n">
        <v>2500</v>
      </c>
      <c r="M74" s="38" t="n">
        <v>2500</v>
      </c>
      <c r="N74" s="38" t="n">
        <v>2500</v>
      </c>
      <c r="O74" s="38" t="n">
        <v>2000</v>
      </c>
      <c r="P74" s="38" t="n">
        <v>2000</v>
      </c>
      <c r="Q74" s="38" t="n">
        <v>2000</v>
      </c>
      <c r="R74" s="38" t="n">
        <v>2000</v>
      </c>
    </row>
    <row r="75" customFormat="false" ht="20.1" hidden="false" customHeight="true" outlineLevel="0" collapsed="false">
      <c r="B75" s="38" t="s">
        <v>136</v>
      </c>
      <c r="C75" s="48" t="n">
        <v>500</v>
      </c>
      <c r="D75" s="38" t="n">
        <v>500</v>
      </c>
      <c r="E75" s="38" t="n">
        <v>500</v>
      </c>
      <c r="F75" s="38" t="n">
        <v>50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-500</v>
      </c>
      <c r="P75" s="38" t="n">
        <v>-500</v>
      </c>
      <c r="Q75" s="38" t="n">
        <v>-500</v>
      </c>
      <c r="R75" s="38" t="n">
        <v>-500</v>
      </c>
    </row>
    <row r="76" customFormat="false" ht="20.1" hidden="false" customHeight="true" outlineLevel="0" collapsed="false">
      <c r="B76" s="38" t="s">
        <v>137</v>
      </c>
      <c r="C76" s="48" t="n">
        <v>500</v>
      </c>
      <c r="D76" s="38" t="n">
        <v>500</v>
      </c>
      <c r="E76" s="38" t="n">
        <v>500</v>
      </c>
      <c r="F76" s="38" t="n">
        <v>50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1500</v>
      </c>
      <c r="L76" s="38" t="n">
        <v>1500</v>
      </c>
      <c r="M76" s="38" t="n">
        <v>1500</v>
      </c>
      <c r="N76" s="38" t="n">
        <v>1500</v>
      </c>
      <c r="O76" s="38" t="n">
        <v>1000</v>
      </c>
      <c r="P76" s="38" t="n">
        <v>1000</v>
      </c>
      <c r="Q76" s="38" t="n">
        <v>1000</v>
      </c>
      <c r="R76" s="38" t="n">
        <v>1000</v>
      </c>
    </row>
    <row r="77" customFormat="false" ht="20.1" hidden="false" customHeight="true" outlineLevel="0" collapsed="false">
      <c r="B77" s="38" t="s">
        <v>138</v>
      </c>
      <c r="C77" s="48" t="n">
        <v>500</v>
      </c>
      <c r="D77" s="38" t="n">
        <v>500</v>
      </c>
      <c r="E77" s="38" t="n">
        <v>500</v>
      </c>
      <c r="F77" s="38" t="n">
        <v>50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6500</v>
      </c>
      <c r="L77" s="38" t="n">
        <v>6500</v>
      </c>
      <c r="M77" s="38" t="n">
        <v>6500</v>
      </c>
      <c r="N77" s="38" t="n">
        <v>6500</v>
      </c>
      <c r="O77" s="38" t="n">
        <v>6000</v>
      </c>
      <c r="P77" s="38" t="n">
        <v>6000</v>
      </c>
      <c r="Q77" s="38" t="n">
        <v>6000</v>
      </c>
      <c r="R77" s="38" t="n">
        <v>6000</v>
      </c>
    </row>
    <row r="78" customFormat="false" ht="20.1" hidden="false" customHeight="true" outlineLevel="0" collapsed="false">
      <c r="B78" s="38" t="s">
        <v>139</v>
      </c>
      <c r="C78" s="48" t="n">
        <v>500</v>
      </c>
      <c r="D78" s="38" t="n">
        <v>500</v>
      </c>
      <c r="E78" s="38" t="n">
        <v>500</v>
      </c>
      <c r="F78" s="38" t="n">
        <v>500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-3000</v>
      </c>
      <c r="L78" s="38" t="n">
        <v>-3000</v>
      </c>
      <c r="M78" s="38" t="n">
        <v>-3000</v>
      </c>
      <c r="N78" s="38" t="n">
        <v>-3000</v>
      </c>
      <c r="O78" s="38" t="n">
        <v>-3500</v>
      </c>
      <c r="P78" s="38" t="n">
        <v>-3500</v>
      </c>
      <c r="Q78" s="38" t="n">
        <v>-3500</v>
      </c>
      <c r="R78" s="38" t="n">
        <v>-3500</v>
      </c>
    </row>
    <row r="79" customFormat="false" ht="20.1" hidden="false" customHeight="true" outlineLevel="0" collapsed="false">
      <c r="B79" s="38" t="s">
        <v>140</v>
      </c>
      <c r="C79" s="48" t="n">
        <v>500</v>
      </c>
      <c r="D79" s="38" t="n">
        <v>500</v>
      </c>
      <c r="E79" s="38" t="n">
        <v>500</v>
      </c>
      <c r="F79" s="38" t="n">
        <v>50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-6000</v>
      </c>
      <c r="L79" s="38" t="n">
        <v>-6000</v>
      </c>
      <c r="M79" s="38" t="n">
        <v>-6000</v>
      </c>
      <c r="N79" s="38" t="n">
        <v>-6000</v>
      </c>
      <c r="O79" s="38" t="n">
        <v>-6500</v>
      </c>
      <c r="P79" s="38" t="n">
        <v>-6500</v>
      </c>
      <c r="Q79" s="38" t="n">
        <v>-6500</v>
      </c>
      <c r="R79" s="38" t="n">
        <v>-6500</v>
      </c>
    </row>
    <row r="80" customFormat="false" ht="20.1" hidden="false" customHeight="true" outlineLevel="0" collapsed="false">
      <c r="B80" s="38" t="s">
        <v>141</v>
      </c>
      <c r="C80" s="48" t="n">
        <v>500</v>
      </c>
      <c r="D80" s="38" t="n">
        <v>500</v>
      </c>
      <c r="E80" s="38" t="n">
        <v>500</v>
      </c>
      <c r="F80" s="38" t="n">
        <v>500</v>
      </c>
      <c r="G80" s="38" t="n">
        <v>0</v>
      </c>
      <c r="H80" s="38" t="n">
        <v>0</v>
      </c>
      <c r="I80" s="38" t="n">
        <v>0</v>
      </c>
      <c r="J80" s="38" t="n">
        <v>0</v>
      </c>
      <c r="K80" s="38" t="n">
        <v>1500</v>
      </c>
      <c r="L80" s="38" t="n">
        <v>1500</v>
      </c>
      <c r="M80" s="38" t="n">
        <v>1500</v>
      </c>
      <c r="N80" s="38" t="n">
        <v>1500</v>
      </c>
      <c r="O80" s="38" t="n">
        <v>1000</v>
      </c>
      <c r="P80" s="38" t="n">
        <v>1000</v>
      </c>
      <c r="Q80" s="38" t="n">
        <v>1000</v>
      </c>
      <c r="R80" s="38" t="n">
        <v>1000</v>
      </c>
    </row>
    <row r="81" customFormat="false" ht="20.1" hidden="false" customHeight="true" outlineLevel="0" collapsed="false">
      <c r="B81" s="38" t="s">
        <v>142</v>
      </c>
      <c r="C81" s="48" t="n">
        <v>500</v>
      </c>
      <c r="D81" s="38" t="n">
        <v>500</v>
      </c>
      <c r="E81" s="38" t="n">
        <v>500</v>
      </c>
      <c r="F81" s="38" t="n">
        <v>500</v>
      </c>
      <c r="G81" s="38" t="n">
        <v>0</v>
      </c>
      <c r="H81" s="38" t="n">
        <v>0</v>
      </c>
      <c r="I81" s="38" t="n">
        <v>0</v>
      </c>
      <c r="J81" s="38" t="n">
        <v>0</v>
      </c>
      <c r="K81" s="38" t="n">
        <v>7000</v>
      </c>
      <c r="L81" s="38" t="n">
        <v>7000</v>
      </c>
      <c r="M81" s="38" t="n">
        <v>7000</v>
      </c>
      <c r="N81" s="38" t="n">
        <v>7000</v>
      </c>
      <c r="O81" s="38" t="n">
        <f aca="false">6500</f>
        <v>6500</v>
      </c>
      <c r="P81" s="38" t="n">
        <f aca="false">6500</f>
        <v>6500</v>
      </c>
      <c r="Q81" s="38" t="n">
        <f aca="false">6500</f>
        <v>6500</v>
      </c>
      <c r="R81" s="38" t="n">
        <f aca="false">6500</f>
        <v>6500</v>
      </c>
    </row>
    <row r="82" customFormat="false" ht="20.1" hidden="false" customHeight="true" outlineLevel="0" collapsed="false">
      <c r="B82" s="38" t="s">
        <v>143</v>
      </c>
      <c r="C82" s="48" t="n">
        <v>500</v>
      </c>
      <c r="D82" s="38" t="n">
        <v>500</v>
      </c>
      <c r="E82" s="38" t="n">
        <v>500</v>
      </c>
      <c r="F82" s="38" t="n">
        <v>500</v>
      </c>
      <c r="G82" s="38" t="n">
        <v>0</v>
      </c>
      <c r="H82" s="38" t="n">
        <v>0</v>
      </c>
      <c r="I82" s="38" t="n">
        <v>0</v>
      </c>
      <c r="J82" s="38" t="n">
        <v>0</v>
      </c>
      <c r="K82" s="38" t="n">
        <v>2500</v>
      </c>
      <c r="L82" s="38" t="n">
        <v>2500</v>
      </c>
      <c r="M82" s="38" t="n">
        <v>2500</v>
      </c>
      <c r="N82" s="38" t="n">
        <v>2500</v>
      </c>
      <c r="O82" s="38" t="n">
        <v>2000</v>
      </c>
      <c r="P82" s="38" t="n">
        <v>2000</v>
      </c>
      <c r="Q82" s="38" t="n">
        <v>2000</v>
      </c>
      <c r="R82" s="38" t="n">
        <v>2000</v>
      </c>
    </row>
    <row r="83" customFormat="false" ht="20.1" hidden="false" customHeight="true" outlineLevel="0" collapsed="false">
      <c r="B83" s="38" t="s">
        <v>144</v>
      </c>
      <c r="C83" s="48" t="n">
        <v>500</v>
      </c>
      <c r="D83" s="38" t="n">
        <v>500</v>
      </c>
      <c r="E83" s="38" t="n">
        <v>500</v>
      </c>
      <c r="F83" s="38" t="n">
        <v>500</v>
      </c>
      <c r="G83" s="38" t="n"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-500</v>
      </c>
      <c r="P83" s="38" t="n">
        <v>-500</v>
      </c>
      <c r="Q83" s="38" t="n">
        <v>-500</v>
      </c>
      <c r="R83" s="38" t="n">
        <v>-500</v>
      </c>
    </row>
    <row r="84" customFormat="false" ht="20.1" hidden="false" customHeight="true" outlineLevel="0" collapsed="false">
      <c r="B84" s="49"/>
      <c r="C84" s="30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customFormat="false" ht="20.1" hidden="false" customHeight="true" outlineLevel="0" collapsed="false">
      <c r="B85" s="37" t="s">
        <v>180</v>
      </c>
      <c r="C85" s="50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</row>
    <row r="86" customFormat="false" ht="20.1" hidden="false" customHeight="true" outlineLevel="0" collapsed="false">
      <c r="B86" s="49" t="s">
        <v>181</v>
      </c>
      <c r="C86" s="52" t="n">
        <v>-5000</v>
      </c>
      <c r="D86" s="53" t="n">
        <v>5000</v>
      </c>
      <c r="E86" s="53" t="n">
        <v>0</v>
      </c>
      <c r="F86" s="53" t="n">
        <v>10000</v>
      </c>
      <c r="G86" s="53" t="n">
        <v>-5000</v>
      </c>
      <c r="H86" s="53" t="n">
        <v>5000</v>
      </c>
      <c r="I86" s="53" t="n">
        <v>0</v>
      </c>
      <c r="J86" s="53" t="n">
        <v>10000</v>
      </c>
      <c r="K86" s="53" t="n">
        <v>-5000</v>
      </c>
      <c r="L86" s="53" t="n">
        <v>5000</v>
      </c>
      <c r="M86" s="53" t="n">
        <v>0</v>
      </c>
      <c r="N86" s="53" t="n">
        <v>10000</v>
      </c>
      <c r="O86" s="53" t="n">
        <v>-5000</v>
      </c>
      <c r="P86" s="53" t="n">
        <v>5000</v>
      </c>
      <c r="Q86" s="53" t="n">
        <v>0</v>
      </c>
      <c r="R86" s="53" t="n">
        <v>10000</v>
      </c>
    </row>
    <row r="87" customFormat="false" ht="20.1" hidden="false" customHeight="true" outlineLevel="0" collapsed="false">
      <c r="B87" s="37" t="s">
        <v>182</v>
      </c>
      <c r="C87" s="54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</row>
    <row r="88" customFormat="false" ht="20.1" hidden="false" customHeight="true" outlineLevel="0" collapsed="false">
      <c r="B88" s="49" t="s">
        <v>181</v>
      </c>
      <c r="C88" s="56" t="n">
        <v>-10000</v>
      </c>
      <c r="D88" s="57" t="n">
        <v>-5000</v>
      </c>
      <c r="E88" s="57" t="n">
        <v>0</v>
      </c>
      <c r="F88" s="57" t="n">
        <v>-15000</v>
      </c>
      <c r="G88" s="57" t="n">
        <v>-10000</v>
      </c>
      <c r="H88" s="57" t="n">
        <v>-5000</v>
      </c>
      <c r="I88" s="57" t="n">
        <v>0</v>
      </c>
      <c r="J88" s="57" t="n">
        <v>-15000</v>
      </c>
      <c r="K88" s="57" t="n">
        <v>-10000</v>
      </c>
      <c r="L88" s="57" t="n">
        <v>-5000</v>
      </c>
      <c r="M88" s="57" t="n">
        <v>0</v>
      </c>
      <c r="N88" s="57" t="n">
        <v>-15000</v>
      </c>
      <c r="O88" s="57" t="n">
        <v>-10000</v>
      </c>
      <c r="P88" s="57" t="n">
        <v>-5000</v>
      </c>
      <c r="Q88" s="57" t="n">
        <v>0</v>
      </c>
      <c r="R88" s="57" t="n">
        <v>-15000</v>
      </c>
    </row>
    <row r="89" customFormat="false" ht="20.1" hidden="false" customHeight="true" outlineLevel="0" collapsed="false">
      <c r="B89" s="37" t="s">
        <v>183</v>
      </c>
      <c r="C89" s="58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</row>
    <row r="90" customFormat="false" ht="20.1" hidden="false" customHeight="true" outlineLevel="0" collapsed="false">
      <c r="B90" s="49" t="s">
        <v>181</v>
      </c>
      <c r="C90" s="60" t="n">
        <v>15000</v>
      </c>
      <c r="D90" s="61" t="n">
        <v>-5000</v>
      </c>
      <c r="E90" s="61" t="n">
        <v>0</v>
      </c>
      <c r="F90" s="61" t="n">
        <v>20000</v>
      </c>
      <c r="G90" s="61" t="n">
        <v>15000</v>
      </c>
      <c r="H90" s="61" t="n">
        <v>-5000</v>
      </c>
      <c r="I90" s="61" t="n">
        <v>0</v>
      </c>
      <c r="J90" s="61" t="n">
        <v>20000</v>
      </c>
      <c r="K90" s="61" t="n">
        <v>15000</v>
      </c>
      <c r="L90" s="61" t="n">
        <v>-5000</v>
      </c>
      <c r="M90" s="61" t="n">
        <v>0</v>
      </c>
      <c r="N90" s="61" t="n">
        <v>20000</v>
      </c>
      <c r="O90" s="61" t="n">
        <v>15000</v>
      </c>
      <c r="P90" s="61" t="n">
        <v>-5000</v>
      </c>
      <c r="Q90" s="61" t="n">
        <v>0</v>
      </c>
      <c r="R90" s="61" t="n">
        <v>20000</v>
      </c>
    </row>
    <row r="91" customFormat="false" ht="20.1" hidden="false" customHeight="true" outlineLevel="0" collapsed="false">
      <c r="B91" s="37" t="s">
        <v>184</v>
      </c>
      <c r="C91" s="62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</row>
    <row r="92" customFormat="false" ht="20.1" hidden="false" customHeight="true" outlineLevel="0" collapsed="false">
      <c r="B92" s="49" t="s">
        <v>181</v>
      </c>
      <c r="C92" s="64" t="n">
        <v>10000</v>
      </c>
      <c r="D92" s="65" t="n">
        <v>15000</v>
      </c>
      <c r="E92" s="65" t="n">
        <v>0</v>
      </c>
      <c r="F92" s="65" t="n">
        <v>45000</v>
      </c>
      <c r="G92" s="65" t="n">
        <v>10000</v>
      </c>
      <c r="H92" s="65" t="n">
        <v>15000</v>
      </c>
      <c r="I92" s="65" t="n">
        <v>0</v>
      </c>
      <c r="J92" s="65" t="n">
        <v>45000</v>
      </c>
      <c r="K92" s="65" t="n">
        <v>10000</v>
      </c>
      <c r="L92" s="65" t="n">
        <v>15000</v>
      </c>
      <c r="M92" s="65" t="n">
        <v>0</v>
      </c>
      <c r="N92" s="65" t="n">
        <v>45000</v>
      </c>
      <c r="O92" s="65" t="n">
        <v>10000</v>
      </c>
      <c r="P92" s="65" t="n">
        <v>15000</v>
      </c>
      <c r="Q92" s="65" t="n">
        <v>0</v>
      </c>
      <c r="R92" s="65" t="n">
        <v>45000</v>
      </c>
    </row>
    <row r="93" customFormat="false" ht="20.1" hidden="false" customHeight="true" outlineLevel="0" collapsed="false">
      <c r="B93" s="21" t="s">
        <v>119</v>
      </c>
      <c r="C93" s="66" t="s">
        <v>180</v>
      </c>
      <c r="D93" s="66" t="s">
        <v>185</v>
      </c>
      <c r="E93" s="66"/>
      <c r="F93" s="50"/>
      <c r="G93" s="9"/>
    </row>
    <row r="94" customFormat="false" ht="20.1" hidden="false" customHeight="true" outlineLevel="0" collapsed="false">
      <c r="B94" s="26"/>
      <c r="C94" s="67" t="s">
        <v>182</v>
      </c>
      <c r="D94" s="67" t="s">
        <v>186</v>
      </c>
      <c r="E94" s="67"/>
      <c r="F94" s="68"/>
      <c r="G94" s="9"/>
    </row>
    <row r="95" customFormat="false" ht="20.1" hidden="false" customHeight="true" outlineLevel="0" collapsed="false">
      <c r="B95" s="26"/>
      <c r="C95" s="67" t="s">
        <v>183</v>
      </c>
      <c r="D95" s="67" t="s">
        <v>187</v>
      </c>
      <c r="E95" s="67"/>
      <c r="F95" s="69"/>
      <c r="G95" s="9"/>
    </row>
    <row r="96" customFormat="false" ht="20.1" hidden="false" customHeight="true" outlineLevel="0" collapsed="false">
      <c r="B96" s="31"/>
      <c r="C96" s="70" t="s">
        <v>184</v>
      </c>
      <c r="D96" s="70" t="s">
        <v>188</v>
      </c>
      <c r="E96" s="70"/>
      <c r="F96" s="64"/>
      <c r="G96" s="67"/>
    </row>
    <row r="98" customFormat="false" ht="20.1" hidden="false" customHeight="true" outlineLevel="0" collapsed="false">
      <c r="B98" s="1" t="s">
        <v>189</v>
      </c>
      <c r="D98" s="1" t="s">
        <v>162</v>
      </c>
    </row>
    <row r="99" customFormat="false" ht="20.1" hidden="false" customHeight="true" outlineLevel="0" collapsed="false">
      <c r="B99" s="37" t="s">
        <v>19</v>
      </c>
      <c r="C99" s="45" t="s">
        <v>190</v>
      </c>
      <c r="D99" s="45" t="s">
        <v>191</v>
      </c>
      <c r="E99" s="45" t="s">
        <v>192</v>
      </c>
      <c r="F99" s="45" t="s">
        <v>193</v>
      </c>
      <c r="G99" s="45" t="s">
        <v>194</v>
      </c>
      <c r="H99" s="45" t="s">
        <v>195</v>
      </c>
      <c r="I99" s="45" t="s">
        <v>196</v>
      </c>
      <c r="J99" s="45" t="s">
        <v>197</v>
      </c>
      <c r="K99" s="45" t="s">
        <v>198</v>
      </c>
      <c r="L99" s="45" t="s">
        <v>199</v>
      </c>
      <c r="M99" s="45" t="s">
        <v>200</v>
      </c>
      <c r="N99" s="45" t="s">
        <v>201</v>
      </c>
      <c r="O99" s="45" t="s">
        <v>202</v>
      </c>
      <c r="P99" s="45" t="s">
        <v>203</v>
      </c>
      <c r="Q99" s="45" t="s">
        <v>204</v>
      </c>
      <c r="R99" s="45" t="s">
        <v>205</v>
      </c>
    </row>
    <row r="100" customFormat="false" ht="20.1" hidden="false" customHeight="true" outlineLevel="0" collapsed="false">
      <c r="B100" s="37" t="s">
        <v>206</v>
      </c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</row>
    <row r="101" customFormat="false" ht="20.1" hidden="false" customHeight="true" outlineLevel="0" collapsed="false">
      <c r="B101" s="38" t="s">
        <v>207</v>
      </c>
      <c r="C101" s="71" t="n">
        <v>22750</v>
      </c>
      <c r="D101" s="71" t="n">
        <v>22750</v>
      </c>
      <c r="E101" s="71" t="n">
        <v>22500</v>
      </c>
      <c r="F101" s="71" t="n">
        <v>22500</v>
      </c>
      <c r="G101" s="71" t="n">
        <v>23250</v>
      </c>
      <c r="H101" s="71" t="n">
        <v>23250</v>
      </c>
      <c r="I101" s="71" t="n">
        <v>23000</v>
      </c>
      <c r="J101" s="71" t="n">
        <v>23000</v>
      </c>
      <c r="K101" s="71" t="n">
        <v>21750</v>
      </c>
      <c r="L101" s="71" t="n">
        <v>21750</v>
      </c>
      <c r="M101" s="71" t="n">
        <v>21500</v>
      </c>
      <c r="N101" s="71" t="n">
        <v>21500</v>
      </c>
      <c r="O101" s="71" t="n">
        <v>24750</v>
      </c>
      <c r="P101" s="71" t="n">
        <v>24750</v>
      </c>
      <c r="Q101" s="71" t="n">
        <v>24500</v>
      </c>
      <c r="R101" s="71" t="n">
        <v>24500</v>
      </c>
    </row>
    <row r="102" customFormat="false" ht="20.1" hidden="false" customHeight="true" outlineLevel="0" collapsed="false">
      <c r="B102" s="49" t="s">
        <v>208</v>
      </c>
      <c r="C102" s="53" t="s">
        <v>209</v>
      </c>
      <c r="D102" s="53" t="n">
        <v>0</v>
      </c>
      <c r="E102" s="53" t="s">
        <v>209</v>
      </c>
      <c r="F102" s="53" t="n">
        <v>0</v>
      </c>
      <c r="G102" s="53" t="s">
        <v>209</v>
      </c>
      <c r="H102" s="53" t="n">
        <v>0</v>
      </c>
      <c r="I102" s="53" t="s">
        <v>209</v>
      </c>
      <c r="J102" s="53" t="n">
        <v>0</v>
      </c>
      <c r="K102" s="53" t="s">
        <v>209</v>
      </c>
      <c r="L102" s="53" t="n">
        <v>0</v>
      </c>
      <c r="M102" s="53" t="s">
        <v>209</v>
      </c>
      <c r="N102" s="53" t="n">
        <v>0</v>
      </c>
      <c r="O102" s="53" t="s">
        <v>209</v>
      </c>
      <c r="P102" s="53" t="n">
        <v>0</v>
      </c>
      <c r="Q102" s="53" t="s">
        <v>209</v>
      </c>
      <c r="R102" s="53" t="n">
        <v>0</v>
      </c>
    </row>
    <row r="103" customFormat="false" ht="20.1" hidden="false" customHeight="true" outlineLevel="0" collapsed="false">
      <c r="B103" s="37" t="s">
        <v>210</v>
      </c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</row>
    <row r="104" customFormat="false" ht="20.1" hidden="false" customHeight="true" outlineLevel="0" collapsed="false">
      <c r="B104" s="38" t="s">
        <v>207</v>
      </c>
      <c r="C104" s="71" t="n">
        <v>23750</v>
      </c>
      <c r="D104" s="71" t="n">
        <v>23750</v>
      </c>
      <c r="E104" s="71" t="n">
        <v>23500</v>
      </c>
      <c r="F104" s="71" t="n">
        <v>23500</v>
      </c>
      <c r="G104" s="71" t="n">
        <v>22000</v>
      </c>
      <c r="H104" s="71" t="n">
        <v>22000</v>
      </c>
      <c r="I104" s="71" t="n">
        <v>21750</v>
      </c>
      <c r="J104" s="71" t="n">
        <v>21750</v>
      </c>
      <c r="K104" s="71" t="n">
        <v>24250</v>
      </c>
      <c r="L104" s="71" t="n">
        <v>24250</v>
      </c>
      <c r="M104" s="71" t="n">
        <v>24000</v>
      </c>
      <c r="N104" s="71" t="n">
        <v>24000</v>
      </c>
      <c r="O104" s="71" t="n">
        <v>21000</v>
      </c>
      <c r="P104" s="71" t="n">
        <v>21000</v>
      </c>
      <c r="Q104" s="71" t="n">
        <v>20750</v>
      </c>
      <c r="R104" s="71" t="n">
        <v>20750</v>
      </c>
    </row>
    <row r="105" customFormat="false" ht="20.1" hidden="false" customHeight="true" outlineLevel="0" collapsed="false">
      <c r="B105" s="49" t="s">
        <v>208</v>
      </c>
      <c r="C105" s="53" t="s">
        <v>209</v>
      </c>
      <c r="D105" s="53" t="n">
        <v>0</v>
      </c>
      <c r="E105" s="53" t="s">
        <v>209</v>
      </c>
      <c r="F105" s="53" t="n">
        <v>0</v>
      </c>
      <c r="G105" s="53" t="s">
        <v>209</v>
      </c>
      <c r="H105" s="53" t="n">
        <v>0</v>
      </c>
      <c r="I105" s="53" t="s">
        <v>209</v>
      </c>
      <c r="J105" s="53" t="n">
        <v>0</v>
      </c>
      <c r="K105" s="53" t="s">
        <v>209</v>
      </c>
      <c r="L105" s="53" t="n">
        <v>0</v>
      </c>
      <c r="M105" s="53" t="s">
        <v>209</v>
      </c>
      <c r="N105" s="53" t="n">
        <v>0</v>
      </c>
      <c r="O105" s="53" t="s">
        <v>209</v>
      </c>
      <c r="P105" s="53" t="n">
        <v>0</v>
      </c>
      <c r="Q105" s="53" t="s">
        <v>209</v>
      </c>
      <c r="R105" s="53" t="n">
        <v>0</v>
      </c>
    </row>
    <row r="106" customFormat="false" ht="20.1" hidden="false" customHeight="true" outlineLevel="0" collapsed="false">
      <c r="B106" s="37" t="s">
        <v>211</v>
      </c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</row>
    <row r="107" customFormat="false" ht="20.1" hidden="false" customHeight="true" outlineLevel="0" collapsed="false">
      <c r="B107" s="38" t="s">
        <v>207</v>
      </c>
      <c r="C107" s="71" t="n">
        <v>22250</v>
      </c>
      <c r="D107" s="71" t="n">
        <v>22250</v>
      </c>
      <c r="E107" s="71" t="n">
        <v>22000</v>
      </c>
      <c r="F107" s="71" t="n">
        <v>22000</v>
      </c>
      <c r="G107" s="71" t="n">
        <v>22750</v>
      </c>
      <c r="H107" s="71" t="n">
        <v>22750</v>
      </c>
      <c r="I107" s="71" t="n">
        <v>22500</v>
      </c>
      <c r="J107" s="71" t="n">
        <v>22500</v>
      </c>
      <c r="K107" s="71" t="n">
        <v>20750</v>
      </c>
      <c r="L107" s="71" t="n">
        <v>20750</v>
      </c>
      <c r="M107" s="71" t="n">
        <v>20500</v>
      </c>
      <c r="N107" s="71" t="n">
        <v>20500</v>
      </c>
      <c r="O107" s="71" t="n">
        <v>24000</v>
      </c>
      <c r="P107" s="71" t="n">
        <v>24000</v>
      </c>
      <c r="Q107" s="71" t="n">
        <v>23750</v>
      </c>
      <c r="R107" s="71" t="n">
        <v>23750</v>
      </c>
    </row>
    <row r="108" customFormat="false" ht="20.1" hidden="false" customHeight="true" outlineLevel="0" collapsed="false">
      <c r="B108" s="49" t="s">
        <v>208</v>
      </c>
      <c r="C108" s="53" t="s">
        <v>209</v>
      </c>
      <c r="D108" s="53" t="n">
        <v>0</v>
      </c>
      <c r="E108" s="53" t="s">
        <v>209</v>
      </c>
      <c r="F108" s="53" t="n">
        <v>0</v>
      </c>
      <c r="G108" s="53" t="s">
        <v>209</v>
      </c>
      <c r="H108" s="53" t="n">
        <v>0</v>
      </c>
      <c r="I108" s="53" t="s">
        <v>209</v>
      </c>
      <c r="J108" s="53" t="n">
        <v>0</v>
      </c>
      <c r="K108" s="53" t="s">
        <v>209</v>
      </c>
      <c r="L108" s="53" t="n">
        <v>0</v>
      </c>
      <c r="M108" s="53" t="s">
        <v>209</v>
      </c>
      <c r="N108" s="53" t="n">
        <v>0</v>
      </c>
      <c r="O108" s="53" t="s">
        <v>209</v>
      </c>
      <c r="P108" s="53" t="n">
        <v>0</v>
      </c>
      <c r="Q108" s="53" t="s">
        <v>209</v>
      </c>
      <c r="R108" s="53" t="n">
        <v>0</v>
      </c>
    </row>
    <row r="109" customFormat="false" ht="20.1" hidden="false" customHeight="true" outlineLevel="0" collapsed="false">
      <c r="B109" s="37" t="s">
        <v>212</v>
      </c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</row>
    <row r="110" customFormat="false" ht="20.1" hidden="false" customHeight="true" outlineLevel="0" collapsed="false">
      <c r="B110" s="38" t="s">
        <v>207</v>
      </c>
      <c r="C110" s="71" t="n">
        <v>20250</v>
      </c>
      <c r="D110" s="71" t="n">
        <v>20250</v>
      </c>
      <c r="E110" s="71" t="n">
        <v>20000</v>
      </c>
      <c r="F110" s="71" t="n">
        <v>20000</v>
      </c>
      <c r="G110" s="71" t="n">
        <v>21250</v>
      </c>
      <c r="H110" s="71" t="n">
        <v>21250</v>
      </c>
      <c r="I110" s="71" t="n">
        <v>21000</v>
      </c>
      <c r="J110" s="71" t="n">
        <v>21000</v>
      </c>
      <c r="K110" s="71" t="n">
        <v>23000</v>
      </c>
      <c r="L110" s="71" t="n">
        <v>23000</v>
      </c>
      <c r="M110" s="71" t="n">
        <v>22750</v>
      </c>
      <c r="N110" s="71" t="n">
        <v>22750</v>
      </c>
      <c r="O110" s="71" t="n">
        <v>22750</v>
      </c>
      <c r="P110" s="71" t="n">
        <v>22750</v>
      </c>
      <c r="Q110" s="71" t="n">
        <v>22500</v>
      </c>
      <c r="R110" s="71" t="n">
        <v>22500</v>
      </c>
    </row>
    <row r="111" customFormat="false" ht="20.1" hidden="false" customHeight="true" outlineLevel="0" collapsed="false">
      <c r="B111" s="49" t="s">
        <v>208</v>
      </c>
      <c r="C111" s="53" t="s">
        <v>209</v>
      </c>
      <c r="D111" s="53" t="n">
        <v>0</v>
      </c>
      <c r="E111" s="53" t="s">
        <v>209</v>
      </c>
      <c r="F111" s="53" t="n">
        <v>0</v>
      </c>
      <c r="G111" s="53" t="s">
        <v>209</v>
      </c>
      <c r="H111" s="53" t="n">
        <v>0</v>
      </c>
      <c r="I111" s="53" t="s">
        <v>209</v>
      </c>
      <c r="J111" s="53" t="n">
        <v>0</v>
      </c>
      <c r="K111" s="53" t="s">
        <v>209</v>
      </c>
      <c r="L111" s="53" t="n">
        <v>0</v>
      </c>
      <c r="M111" s="53" t="s">
        <v>209</v>
      </c>
      <c r="N111" s="53" t="n">
        <v>0</v>
      </c>
      <c r="O111" s="53" t="s">
        <v>209</v>
      </c>
      <c r="P111" s="53" t="n">
        <v>0</v>
      </c>
      <c r="Q111" s="53" t="s">
        <v>209</v>
      </c>
      <c r="R111" s="53" t="n">
        <v>0</v>
      </c>
    </row>
    <row r="112" customFormat="false" ht="20.1" hidden="false" customHeight="true" outlineLevel="0" collapsed="false">
      <c r="B112" s="37" t="s">
        <v>213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</row>
    <row r="113" customFormat="false" ht="20.1" hidden="false" customHeight="true" outlineLevel="0" collapsed="false">
      <c r="B113" s="38" t="s">
        <v>207</v>
      </c>
      <c r="C113" s="72" t="n">
        <v>22750</v>
      </c>
      <c r="D113" s="72" t="n">
        <v>22750</v>
      </c>
      <c r="E113" s="72" t="n">
        <v>22500</v>
      </c>
      <c r="F113" s="72" t="n">
        <v>22500</v>
      </c>
      <c r="G113" s="72" t="n">
        <v>23250</v>
      </c>
      <c r="H113" s="72" t="n">
        <v>23250</v>
      </c>
      <c r="I113" s="72" t="n">
        <v>23000</v>
      </c>
      <c r="J113" s="72" t="n">
        <v>23000</v>
      </c>
      <c r="K113" s="72" t="n">
        <v>21750</v>
      </c>
      <c r="L113" s="72" t="n">
        <v>21750</v>
      </c>
      <c r="M113" s="72" t="n">
        <v>21500</v>
      </c>
      <c r="N113" s="72" t="n">
        <v>21500</v>
      </c>
      <c r="O113" s="72" t="n">
        <v>24750</v>
      </c>
      <c r="P113" s="72" t="n">
        <v>24750</v>
      </c>
      <c r="Q113" s="72" t="n">
        <v>24500</v>
      </c>
      <c r="R113" s="72" t="n">
        <v>24500</v>
      </c>
    </row>
    <row r="114" customFormat="false" ht="20.1" hidden="false" customHeight="true" outlineLevel="0" collapsed="false">
      <c r="B114" s="49" t="s">
        <v>208</v>
      </c>
      <c r="C114" s="57" t="s">
        <v>209</v>
      </c>
      <c r="D114" s="57" t="n">
        <v>0</v>
      </c>
      <c r="E114" s="57" t="s">
        <v>209</v>
      </c>
      <c r="F114" s="57" t="n">
        <v>0</v>
      </c>
      <c r="G114" s="57" t="s">
        <v>209</v>
      </c>
      <c r="H114" s="57" t="n">
        <v>0</v>
      </c>
      <c r="I114" s="57" t="s">
        <v>209</v>
      </c>
      <c r="J114" s="57" t="n">
        <v>0</v>
      </c>
      <c r="K114" s="57" t="s">
        <v>209</v>
      </c>
      <c r="L114" s="57" t="n">
        <v>0</v>
      </c>
      <c r="M114" s="57" t="s">
        <v>209</v>
      </c>
      <c r="N114" s="57" t="n">
        <v>0</v>
      </c>
      <c r="O114" s="57" t="s">
        <v>209</v>
      </c>
      <c r="P114" s="57" t="n">
        <v>0</v>
      </c>
      <c r="Q114" s="57" t="s">
        <v>209</v>
      </c>
      <c r="R114" s="57" t="n">
        <v>0</v>
      </c>
    </row>
    <row r="115" customFormat="false" ht="20.1" hidden="false" customHeight="true" outlineLevel="0" collapsed="false">
      <c r="B115" s="37" t="s">
        <v>214</v>
      </c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</row>
    <row r="116" customFormat="false" ht="20.1" hidden="false" customHeight="true" outlineLevel="0" collapsed="false">
      <c r="B116" s="38" t="s">
        <v>207</v>
      </c>
      <c r="C116" s="72" t="n">
        <v>23750</v>
      </c>
      <c r="D116" s="72" t="n">
        <v>23750</v>
      </c>
      <c r="E116" s="72" t="n">
        <v>23500</v>
      </c>
      <c r="F116" s="72" t="n">
        <v>23500</v>
      </c>
      <c r="G116" s="72" t="n">
        <v>22000</v>
      </c>
      <c r="H116" s="72" t="n">
        <v>22000</v>
      </c>
      <c r="I116" s="72" t="n">
        <v>21750</v>
      </c>
      <c r="J116" s="72" t="n">
        <v>21750</v>
      </c>
      <c r="K116" s="72" t="n">
        <v>24250</v>
      </c>
      <c r="L116" s="72" t="n">
        <v>24250</v>
      </c>
      <c r="M116" s="72" t="n">
        <v>24000</v>
      </c>
      <c r="N116" s="72" t="n">
        <v>24000</v>
      </c>
      <c r="O116" s="72" t="n">
        <v>21000</v>
      </c>
      <c r="P116" s="72" t="n">
        <v>21000</v>
      </c>
      <c r="Q116" s="72" t="n">
        <v>20750</v>
      </c>
      <c r="R116" s="72" t="n">
        <v>20750</v>
      </c>
    </row>
    <row r="117" customFormat="false" ht="20.1" hidden="false" customHeight="true" outlineLevel="0" collapsed="false">
      <c r="B117" s="49" t="s">
        <v>208</v>
      </c>
      <c r="C117" s="57" t="s">
        <v>209</v>
      </c>
      <c r="D117" s="57" t="n">
        <v>0</v>
      </c>
      <c r="E117" s="57" t="s">
        <v>209</v>
      </c>
      <c r="F117" s="57" t="n">
        <v>0</v>
      </c>
      <c r="G117" s="57" t="s">
        <v>209</v>
      </c>
      <c r="H117" s="57" t="n">
        <v>0</v>
      </c>
      <c r="I117" s="57" t="s">
        <v>209</v>
      </c>
      <c r="J117" s="57" t="n">
        <v>0</v>
      </c>
      <c r="K117" s="57" t="s">
        <v>209</v>
      </c>
      <c r="L117" s="57" t="n">
        <v>0</v>
      </c>
      <c r="M117" s="57" t="s">
        <v>209</v>
      </c>
      <c r="N117" s="57" t="n">
        <v>0</v>
      </c>
      <c r="O117" s="57" t="s">
        <v>209</v>
      </c>
      <c r="P117" s="57" t="n">
        <v>0</v>
      </c>
      <c r="Q117" s="57" t="s">
        <v>209</v>
      </c>
      <c r="R117" s="57" t="n">
        <v>0</v>
      </c>
    </row>
    <row r="118" customFormat="false" ht="20.1" hidden="false" customHeight="true" outlineLevel="0" collapsed="false">
      <c r="B118" s="37" t="s">
        <v>215</v>
      </c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</row>
    <row r="119" customFormat="false" ht="20.1" hidden="false" customHeight="true" outlineLevel="0" collapsed="false">
      <c r="B119" s="38" t="s">
        <v>207</v>
      </c>
      <c r="C119" s="72" t="n">
        <v>22250</v>
      </c>
      <c r="D119" s="72" t="n">
        <v>22250</v>
      </c>
      <c r="E119" s="72" t="n">
        <v>22000</v>
      </c>
      <c r="F119" s="72" t="n">
        <v>22000</v>
      </c>
      <c r="G119" s="72" t="n">
        <v>22750</v>
      </c>
      <c r="H119" s="72" t="n">
        <v>22750</v>
      </c>
      <c r="I119" s="72" t="n">
        <v>22500</v>
      </c>
      <c r="J119" s="72" t="n">
        <v>22500</v>
      </c>
      <c r="K119" s="72" t="n">
        <v>20750</v>
      </c>
      <c r="L119" s="72" t="n">
        <v>20750</v>
      </c>
      <c r="M119" s="72" t="n">
        <v>20500</v>
      </c>
      <c r="N119" s="72" t="n">
        <v>20500</v>
      </c>
      <c r="O119" s="72" t="n">
        <v>24000</v>
      </c>
      <c r="P119" s="72" t="n">
        <v>24000</v>
      </c>
      <c r="Q119" s="72" t="n">
        <v>23750</v>
      </c>
      <c r="R119" s="72" t="n">
        <v>23750</v>
      </c>
    </row>
    <row r="120" customFormat="false" ht="20.1" hidden="false" customHeight="true" outlineLevel="0" collapsed="false">
      <c r="B120" s="49" t="s">
        <v>208</v>
      </c>
      <c r="C120" s="57" t="s">
        <v>209</v>
      </c>
      <c r="D120" s="57" t="n">
        <v>0</v>
      </c>
      <c r="E120" s="57" t="s">
        <v>209</v>
      </c>
      <c r="F120" s="57" t="n">
        <v>0</v>
      </c>
      <c r="G120" s="57" t="s">
        <v>209</v>
      </c>
      <c r="H120" s="57" t="n">
        <v>0</v>
      </c>
      <c r="I120" s="57" t="s">
        <v>209</v>
      </c>
      <c r="J120" s="57" t="n">
        <v>0</v>
      </c>
      <c r="K120" s="57" t="s">
        <v>209</v>
      </c>
      <c r="L120" s="57" t="n">
        <v>0</v>
      </c>
      <c r="M120" s="57" t="s">
        <v>209</v>
      </c>
      <c r="N120" s="57" t="n">
        <v>0</v>
      </c>
      <c r="O120" s="57" t="s">
        <v>209</v>
      </c>
      <c r="P120" s="57" t="n">
        <v>0</v>
      </c>
      <c r="Q120" s="57" t="s">
        <v>209</v>
      </c>
      <c r="R120" s="57" t="n">
        <v>0</v>
      </c>
    </row>
    <row r="121" customFormat="false" ht="20.1" hidden="false" customHeight="true" outlineLevel="0" collapsed="false">
      <c r="B121" s="37" t="s">
        <v>216</v>
      </c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</row>
    <row r="122" customFormat="false" ht="20.1" hidden="false" customHeight="true" outlineLevel="0" collapsed="false">
      <c r="B122" s="38" t="s">
        <v>207</v>
      </c>
      <c r="C122" s="72" t="n">
        <v>20250</v>
      </c>
      <c r="D122" s="72" t="n">
        <v>20250</v>
      </c>
      <c r="E122" s="72" t="n">
        <v>20000</v>
      </c>
      <c r="F122" s="72" t="n">
        <v>20000</v>
      </c>
      <c r="G122" s="72" t="n">
        <v>21250</v>
      </c>
      <c r="H122" s="72" t="n">
        <v>21250</v>
      </c>
      <c r="I122" s="72" t="n">
        <v>21000</v>
      </c>
      <c r="J122" s="72" t="n">
        <v>21000</v>
      </c>
      <c r="K122" s="72" t="n">
        <v>23000</v>
      </c>
      <c r="L122" s="72" t="n">
        <v>23000</v>
      </c>
      <c r="M122" s="72" t="n">
        <v>22750</v>
      </c>
      <c r="N122" s="72" t="n">
        <v>22750</v>
      </c>
      <c r="O122" s="72" t="n">
        <v>22750</v>
      </c>
      <c r="P122" s="72" t="n">
        <v>22750</v>
      </c>
      <c r="Q122" s="72" t="n">
        <v>22500</v>
      </c>
      <c r="R122" s="72" t="n">
        <v>22500</v>
      </c>
    </row>
    <row r="123" customFormat="false" ht="20.1" hidden="false" customHeight="true" outlineLevel="0" collapsed="false">
      <c r="B123" s="49" t="s">
        <v>208</v>
      </c>
      <c r="C123" s="57" t="s">
        <v>209</v>
      </c>
      <c r="D123" s="57" t="n">
        <v>0</v>
      </c>
      <c r="E123" s="57" t="s">
        <v>209</v>
      </c>
      <c r="F123" s="57" t="n">
        <v>0</v>
      </c>
      <c r="G123" s="57" t="s">
        <v>209</v>
      </c>
      <c r="H123" s="57" t="n">
        <v>0</v>
      </c>
      <c r="I123" s="57" t="s">
        <v>209</v>
      </c>
      <c r="J123" s="57" t="n">
        <v>0</v>
      </c>
      <c r="K123" s="57" t="s">
        <v>209</v>
      </c>
      <c r="L123" s="57" t="n">
        <v>0</v>
      </c>
      <c r="M123" s="57" t="s">
        <v>209</v>
      </c>
      <c r="N123" s="57" t="n">
        <v>0</v>
      </c>
      <c r="O123" s="57" t="s">
        <v>209</v>
      </c>
      <c r="P123" s="57" t="n">
        <v>0</v>
      </c>
      <c r="Q123" s="57" t="s">
        <v>209</v>
      </c>
      <c r="R123" s="57" t="n">
        <v>0</v>
      </c>
    </row>
    <row r="124" customFormat="false" ht="20.1" hidden="false" customHeight="true" outlineLevel="0" collapsed="false">
      <c r="B124" s="37" t="s">
        <v>217</v>
      </c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</row>
    <row r="125" customFormat="false" ht="20.1" hidden="false" customHeight="true" outlineLevel="0" collapsed="false">
      <c r="B125" s="38" t="s">
        <v>207</v>
      </c>
      <c r="C125" s="73" t="n">
        <v>22750</v>
      </c>
      <c r="D125" s="73" t="n">
        <v>22750</v>
      </c>
      <c r="E125" s="73" t="n">
        <v>22500</v>
      </c>
      <c r="F125" s="73" t="n">
        <v>22500</v>
      </c>
      <c r="G125" s="73" t="n">
        <v>23250</v>
      </c>
      <c r="H125" s="73" t="n">
        <v>23250</v>
      </c>
      <c r="I125" s="73" t="n">
        <v>23000</v>
      </c>
      <c r="J125" s="73" t="n">
        <v>23000</v>
      </c>
      <c r="K125" s="73" t="n">
        <v>21750</v>
      </c>
      <c r="L125" s="73" t="n">
        <v>21750</v>
      </c>
      <c r="M125" s="73" t="n">
        <v>21500</v>
      </c>
      <c r="N125" s="73" t="n">
        <v>21500</v>
      </c>
      <c r="O125" s="73" t="n">
        <v>24750</v>
      </c>
      <c r="P125" s="73" t="n">
        <v>24750</v>
      </c>
      <c r="Q125" s="73" t="n">
        <v>24500</v>
      </c>
      <c r="R125" s="73" t="n">
        <v>24500</v>
      </c>
    </row>
    <row r="126" customFormat="false" ht="20.1" hidden="false" customHeight="true" outlineLevel="0" collapsed="false">
      <c r="B126" s="49" t="s">
        <v>208</v>
      </c>
      <c r="C126" s="61" t="s">
        <v>209</v>
      </c>
      <c r="D126" s="61" t="n">
        <v>0</v>
      </c>
      <c r="E126" s="61" t="s">
        <v>209</v>
      </c>
      <c r="F126" s="61" t="n">
        <v>0</v>
      </c>
      <c r="G126" s="61" t="s">
        <v>209</v>
      </c>
      <c r="H126" s="61" t="n">
        <v>0</v>
      </c>
      <c r="I126" s="61" t="s">
        <v>209</v>
      </c>
      <c r="J126" s="61" t="n">
        <v>0</v>
      </c>
      <c r="K126" s="61" t="s">
        <v>209</v>
      </c>
      <c r="L126" s="61" t="n">
        <v>0</v>
      </c>
      <c r="M126" s="61" t="s">
        <v>209</v>
      </c>
      <c r="N126" s="61" t="n">
        <v>0</v>
      </c>
      <c r="O126" s="61" t="s">
        <v>209</v>
      </c>
      <c r="P126" s="61" t="n">
        <v>0</v>
      </c>
      <c r="Q126" s="61" t="s">
        <v>209</v>
      </c>
      <c r="R126" s="61" t="n">
        <v>0</v>
      </c>
    </row>
    <row r="127" customFormat="false" ht="20.1" hidden="false" customHeight="true" outlineLevel="0" collapsed="false">
      <c r="B127" s="37" t="s">
        <v>218</v>
      </c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</row>
    <row r="128" customFormat="false" ht="20.1" hidden="false" customHeight="true" outlineLevel="0" collapsed="false">
      <c r="B128" s="38" t="s">
        <v>207</v>
      </c>
      <c r="C128" s="73" t="n">
        <v>23750</v>
      </c>
      <c r="D128" s="73" t="n">
        <v>23750</v>
      </c>
      <c r="E128" s="73" t="n">
        <v>23500</v>
      </c>
      <c r="F128" s="73" t="n">
        <v>23500</v>
      </c>
      <c r="G128" s="73" t="n">
        <v>22000</v>
      </c>
      <c r="H128" s="73" t="n">
        <v>22000</v>
      </c>
      <c r="I128" s="73" t="n">
        <v>21750</v>
      </c>
      <c r="J128" s="73" t="n">
        <v>21750</v>
      </c>
      <c r="K128" s="73" t="n">
        <v>24250</v>
      </c>
      <c r="L128" s="73" t="n">
        <v>24250</v>
      </c>
      <c r="M128" s="73" t="n">
        <v>24000</v>
      </c>
      <c r="N128" s="73" t="n">
        <v>24000</v>
      </c>
      <c r="O128" s="73" t="n">
        <v>21000</v>
      </c>
      <c r="P128" s="73" t="n">
        <v>21000</v>
      </c>
      <c r="Q128" s="73" t="n">
        <v>20750</v>
      </c>
      <c r="R128" s="73" t="n">
        <v>20750</v>
      </c>
    </row>
    <row r="129" customFormat="false" ht="20.1" hidden="false" customHeight="true" outlineLevel="0" collapsed="false">
      <c r="B129" s="49" t="s">
        <v>208</v>
      </c>
      <c r="C129" s="61" t="s">
        <v>209</v>
      </c>
      <c r="D129" s="61" t="n">
        <v>0</v>
      </c>
      <c r="E129" s="61" t="s">
        <v>209</v>
      </c>
      <c r="F129" s="61" t="n">
        <v>0</v>
      </c>
      <c r="G129" s="61" t="s">
        <v>209</v>
      </c>
      <c r="H129" s="61" t="n">
        <v>0</v>
      </c>
      <c r="I129" s="61" t="s">
        <v>209</v>
      </c>
      <c r="J129" s="61" t="n">
        <v>0</v>
      </c>
      <c r="K129" s="61" t="s">
        <v>209</v>
      </c>
      <c r="L129" s="61" t="n">
        <v>0</v>
      </c>
      <c r="M129" s="61" t="s">
        <v>209</v>
      </c>
      <c r="N129" s="61" t="n">
        <v>0</v>
      </c>
      <c r="O129" s="61" t="s">
        <v>209</v>
      </c>
      <c r="P129" s="61" t="n">
        <v>0</v>
      </c>
      <c r="Q129" s="61" t="s">
        <v>209</v>
      </c>
      <c r="R129" s="61" t="n">
        <v>0</v>
      </c>
    </row>
    <row r="130" customFormat="false" ht="20.1" hidden="false" customHeight="true" outlineLevel="0" collapsed="false">
      <c r="B130" s="37" t="s">
        <v>219</v>
      </c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</row>
    <row r="131" customFormat="false" ht="20.1" hidden="false" customHeight="true" outlineLevel="0" collapsed="false">
      <c r="B131" s="38" t="s">
        <v>207</v>
      </c>
      <c r="C131" s="73" t="n">
        <v>22250</v>
      </c>
      <c r="D131" s="73" t="n">
        <v>22250</v>
      </c>
      <c r="E131" s="73" t="n">
        <v>22000</v>
      </c>
      <c r="F131" s="73" t="n">
        <v>22000</v>
      </c>
      <c r="G131" s="73" t="n">
        <v>22750</v>
      </c>
      <c r="H131" s="73" t="n">
        <v>22750</v>
      </c>
      <c r="I131" s="73" t="n">
        <v>22500</v>
      </c>
      <c r="J131" s="73" t="n">
        <v>22500</v>
      </c>
      <c r="K131" s="73" t="n">
        <v>20750</v>
      </c>
      <c r="L131" s="73" t="n">
        <v>20750</v>
      </c>
      <c r="M131" s="73" t="n">
        <v>20500</v>
      </c>
      <c r="N131" s="73" t="n">
        <v>20500</v>
      </c>
      <c r="O131" s="73" t="n">
        <v>24000</v>
      </c>
      <c r="P131" s="73" t="n">
        <v>24000</v>
      </c>
      <c r="Q131" s="73" t="n">
        <v>23750</v>
      </c>
      <c r="R131" s="73" t="n">
        <v>23750</v>
      </c>
    </row>
    <row r="132" customFormat="false" ht="20.1" hidden="false" customHeight="true" outlineLevel="0" collapsed="false">
      <c r="B132" s="49" t="s">
        <v>208</v>
      </c>
      <c r="C132" s="61" t="s">
        <v>209</v>
      </c>
      <c r="D132" s="61" t="n">
        <v>0</v>
      </c>
      <c r="E132" s="61" t="s">
        <v>209</v>
      </c>
      <c r="F132" s="61" t="n">
        <v>0</v>
      </c>
      <c r="G132" s="61" t="s">
        <v>209</v>
      </c>
      <c r="H132" s="61" t="n">
        <v>0</v>
      </c>
      <c r="I132" s="61" t="s">
        <v>209</v>
      </c>
      <c r="J132" s="61" t="n">
        <v>0</v>
      </c>
      <c r="K132" s="61" t="s">
        <v>209</v>
      </c>
      <c r="L132" s="61" t="n">
        <v>0</v>
      </c>
      <c r="M132" s="61" t="s">
        <v>209</v>
      </c>
      <c r="N132" s="61" t="n">
        <v>0</v>
      </c>
      <c r="O132" s="61" t="s">
        <v>209</v>
      </c>
      <c r="P132" s="61" t="n">
        <v>0</v>
      </c>
      <c r="Q132" s="61" t="s">
        <v>209</v>
      </c>
      <c r="R132" s="61" t="n">
        <v>0</v>
      </c>
    </row>
    <row r="133" customFormat="false" ht="20.1" hidden="false" customHeight="true" outlineLevel="0" collapsed="false">
      <c r="B133" s="37" t="s">
        <v>220</v>
      </c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</row>
    <row r="134" customFormat="false" ht="20.1" hidden="false" customHeight="true" outlineLevel="0" collapsed="false">
      <c r="B134" s="38" t="s">
        <v>207</v>
      </c>
      <c r="C134" s="73" t="n">
        <v>20250</v>
      </c>
      <c r="D134" s="73" t="n">
        <v>20250</v>
      </c>
      <c r="E134" s="73" t="n">
        <v>20000</v>
      </c>
      <c r="F134" s="73" t="n">
        <v>20000</v>
      </c>
      <c r="G134" s="73" t="n">
        <v>21250</v>
      </c>
      <c r="H134" s="73" t="n">
        <v>21250</v>
      </c>
      <c r="I134" s="73" t="n">
        <v>21000</v>
      </c>
      <c r="J134" s="73" t="n">
        <v>21000</v>
      </c>
      <c r="K134" s="73" t="n">
        <v>23000</v>
      </c>
      <c r="L134" s="73" t="n">
        <v>23000</v>
      </c>
      <c r="M134" s="73" t="n">
        <v>22750</v>
      </c>
      <c r="N134" s="73" t="n">
        <v>22750</v>
      </c>
      <c r="O134" s="73" t="n">
        <v>22750</v>
      </c>
      <c r="P134" s="73" t="n">
        <v>22750</v>
      </c>
      <c r="Q134" s="73" t="n">
        <v>22500</v>
      </c>
      <c r="R134" s="73" t="n">
        <v>22500</v>
      </c>
    </row>
    <row r="135" customFormat="false" ht="20.1" hidden="false" customHeight="true" outlineLevel="0" collapsed="false">
      <c r="B135" s="49" t="s">
        <v>208</v>
      </c>
      <c r="C135" s="61" t="s">
        <v>209</v>
      </c>
      <c r="D135" s="61" t="n">
        <v>0</v>
      </c>
      <c r="E135" s="61" t="s">
        <v>209</v>
      </c>
      <c r="F135" s="61" t="n">
        <v>0</v>
      </c>
      <c r="G135" s="61" t="s">
        <v>209</v>
      </c>
      <c r="H135" s="61" t="n">
        <v>0</v>
      </c>
      <c r="I135" s="61" t="s">
        <v>209</v>
      </c>
      <c r="J135" s="61" t="n">
        <v>0</v>
      </c>
      <c r="K135" s="61" t="s">
        <v>209</v>
      </c>
      <c r="L135" s="61" t="n">
        <v>0</v>
      </c>
      <c r="M135" s="61" t="s">
        <v>209</v>
      </c>
      <c r="N135" s="61" t="n">
        <v>0</v>
      </c>
      <c r="O135" s="61" t="s">
        <v>209</v>
      </c>
      <c r="P135" s="61" t="n">
        <v>0</v>
      </c>
      <c r="Q135" s="61" t="s">
        <v>209</v>
      </c>
      <c r="R135" s="61" t="n">
        <v>0</v>
      </c>
    </row>
    <row r="136" customFormat="false" ht="20.1" hidden="false" customHeight="true" outlineLevel="0" collapsed="false">
      <c r="B136" s="37" t="s">
        <v>221</v>
      </c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</row>
    <row r="137" customFormat="false" ht="20.1" hidden="false" customHeight="true" outlineLevel="0" collapsed="false">
      <c r="B137" s="38" t="s">
        <v>207</v>
      </c>
      <c r="C137" s="74" t="n">
        <v>2750</v>
      </c>
      <c r="D137" s="74" t="n">
        <v>2750</v>
      </c>
      <c r="E137" s="74" t="n">
        <v>2500</v>
      </c>
      <c r="F137" s="74" t="n">
        <v>2500</v>
      </c>
      <c r="G137" s="74" t="n">
        <v>3250</v>
      </c>
      <c r="H137" s="74" t="n">
        <v>3250</v>
      </c>
      <c r="I137" s="74" t="n">
        <v>3000</v>
      </c>
      <c r="J137" s="74" t="n">
        <v>3000</v>
      </c>
      <c r="K137" s="74" t="n">
        <v>1750</v>
      </c>
      <c r="L137" s="74" t="n">
        <v>1750</v>
      </c>
      <c r="M137" s="74" t="n">
        <v>1500</v>
      </c>
      <c r="N137" s="74" t="n">
        <v>1500</v>
      </c>
      <c r="O137" s="74" t="n">
        <v>4750</v>
      </c>
      <c r="P137" s="74" t="n">
        <v>4750</v>
      </c>
      <c r="Q137" s="74" t="n">
        <v>4500</v>
      </c>
      <c r="R137" s="74" t="n">
        <v>4500</v>
      </c>
    </row>
    <row r="138" customFormat="false" ht="20.1" hidden="false" customHeight="true" outlineLevel="0" collapsed="false">
      <c r="B138" s="49" t="s">
        <v>208</v>
      </c>
      <c r="C138" s="65" t="s">
        <v>209</v>
      </c>
      <c r="D138" s="65" t="n">
        <v>0</v>
      </c>
      <c r="E138" s="65" t="s">
        <v>209</v>
      </c>
      <c r="F138" s="65" t="n">
        <v>0</v>
      </c>
      <c r="G138" s="65" t="s">
        <v>209</v>
      </c>
      <c r="H138" s="65" t="n">
        <v>0</v>
      </c>
      <c r="I138" s="65" t="s">
        <v>209</v>
      </c>
      <c r="J138" s="65" t="n">
        <v>0</v>
      </c>
      <c r="K138" s="65" t="s">
        <v>209</v>
      </c>
      <c r="L138" s="65" t="n">
        <v>0</v>
      </c>
      <c r="M138" s="65" t="s">
        <v>209</v>
      </c>
      <c r="N138" s="65" t="n">
        <v>0</v>
      </c>
      <c r="O138" s="65" t="s">
        <v>209</v>
      </c>
      <c r="P138" s="65" t="n">
        <v>0</v>
      </c>
      <c r="Q138" s="65" t="s">
        <v>209</v>
      </c>
      <c r="R138" s="65" t="n">
        <v>0</v>
      </c>
    </row>
    <row r="139" customFormat="false" ht="20.1" hidden="false" customHeight="true" outlineLevel="0" collapsed="false">
      <c r="B139" s="37" t="s">
        <v>222</v>
      </c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</row>
    <row r="140" customFormat="false" ht="20.1" hidden="false" customHeight="true" outlineLevel="0" collapsed="false">
      <c r="B140" s="38" t="s">
        <v>207</v>
      </c>
      <c r="C140" s="74" t="n">
        <v>3750</v>
      </c>
      <c r="D140" s="74" t="n">
        <v>3750</v>
      </c>
      <c r="E140" s="74" t="n">
        <v>3500</v>
      </c>
      <c r="F140" s="74" t="n">
        <v>3500</v>
      </c>
      <c r="G140" s="74" t="n">
        <v>2000</v>
      </c>
      <c r="H140" s="74" t="n">
        <v>2000</v>
      </c>
      <c r="I140" s="74" t="n">
        <v>1750</v>
      </c>
      <c r="J140" s="74" t="n">
        <v>1750</v>
      </c>
      <c r="K140" s="74" t="n">
        <v>4250</v>
      </c>
      <c r="L140" s="74" t="n">
        <v>4250</v>
      </c>
      <c r="M140" s="74" t="n">
        <v>4000</v>
      </c>
      <c r="N140" s="74" t="n">
        <v>4000</v>
      </c>
      <c r="O140" s="74" t="n">
        <v>1000</v>
      </c>
      <c r="P140" s="74" t="n">
        <v>1000</v>
      </c>
      <c r="Q140" s="74" t="n">
        <v>750</v>
      </c>
      <c r="R140" s="74" t="n">
        <v>750</v>
      </c>
    </row>
    <row r="141" customFormat="false" ht="20.1" hidden="false" customHeight="true" outlineLevel="0" collapsed="false">
      <c r="B141" s="49" t="s">
        <v>208</v>
      </c>
      <c r="C141" s="65" t="s">
        <v>209</v>
      </c>
      <c r="D141" s="65" t="n">
        <v>0</v>
      </c>
      <c r="E141" s="65" t="s">
        <v>209</v>
      </c>
      <c r="F141" s="65" t="n">
        <v>0</v>
      </c>
      <c r="G141" s="65" t="s">
        <v>209</v>
      </c>
      <c r="H141" s="65" t="n">
        <v>0</v>
      </c>
      <c r="I141" s="65" t="s">
        <v>209</v>
      </c>
      <c r="J141" s="65" t="n">
        <v>0</v>
      </c>
      <c r="K141" s="65" t="s">
        <v>209</v>
      </c>
      <c r="L141" s="65" t="n">
        <v>0</v>
      </c>
      <c r="M141" s="65" t="s">
        <v>209</v>
      </c>
      <c r="N141" s="65" t="n">
        <v>0</v>
      </c>
      <c r="O141" s="65" t="s">
        <v>209</v>
      </c>
      <c r="P141" s="65" t="n">
        <v>0</v>
      </c>
      <c r="Q141" s="65" t="s">
        <v>209</v>
      </c>
      <c r="R141" s="65" t="n">
        <v>0</v>
      </c>
    </row>
    <row r="142" customFormat="false" ht="20.1" hidden="false" customHeight="true" outlineLevel="0" collapsed="false">
      <c r="B142" s="37" t="s">
        <v>223</v>
      </c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</row>
    <row r="143" customFormat="false" ht="20.1" hidden="false" customHeight="true" outlineLevel="0" collapsed="false">
      <c r="B143" s="38" t="s">
        <v>207</v>
      </c>
      <c r="C143" s="74" t="n">
        <v>2250</v>
      </c>
      <c r="D143" s="74" t="n">
        <v>2250</v>
      </c>
      <c r="E143" s="74" t="n">
        <v>2000</v>
      </c>
      <c r="F143" s="74" t="n">
        <v>2000</v>
      </c>
      <c r="G143" s="74" t="n">
        <v>2750</v>
      </c>
      <c r="H143" s="74" t="n">
        <v>2750</v>
      </c>
      <c r="I143" s="74" t="n">
        <v>2500</v>
      </c>
      <c r="J143" s="74" t="n">
        <v>2500</v>
      </c>
      <c r="K143" s="74" t="n">
        <v>750</v>
      </c>
      <c r="L143" s="74" t="n">
        <v>750</v>
      </c>
      <c r="M143" s="74" t="n">
        <v>500</v>
      </c>
      <c r="N143" s="74" t="n">
        <v>500</v>
      </c>
      <c r="O143" s="74" t="n">
        <v>4000</v>
      </c>
      <c r="P143" s="74" t="n">
        <v>4000</v>
      </c>
      <c r="Q143" s="74" t="n">
        <v>3750</v>
      </c>
      <c r="R143" s="74" t="n">
        <v>3750</v>
      </c>
    </row>
    <row r="144" customFormat="false" ht="20.1" hidden="false" customHeight="true" outlineLevel="0" collapsed="false">
      <c r="B144" s="49" t="s">
        <v>208</v>
      </c>
      <c r="C144" s="65" t="s">
        <v>209</v>
      </c>
      <c r="D144" s="65" t="n">
        <v>0</v>
      </c>
      <c r="E144" s="65" t="s">
        <v>209</v>
      </c>
      <c r="F144" s="65" t="n">
        <v>0</v>
      </c>
      <c r="G144" s="65" t="s">
        <v>209</v>
      </c>
      <c r="H144" s="65" t="n">
        <v>0</v>
      </c>
      <c r="I144" s="65" t="s">
        <v>209</v>
      </c>
      <c r="J144" s="65" t="n">
        <v>0</v>
      </c>
      <c r="K144" s="65" t="s">
        <v>209</v>
      </c>
      <c r="L144" s="65" t="n">
        <v>0</v>
      </c>
      <c r="M144" s="65" t="s">
        <v>209</v>
      </c>
      <c r="N144" s="65" t="n">
        <v>0</v>
      </c>
      <c r="O144" s="65" t="s">
        <v>209</v>
      </c>
      <c r="P144" s="65" t="n">
        <v>0</v>
      </c>
      <c r="Q144" s="65" t="s">
        <v>209</v>
      </c>
      <c r="R144" s="65" t="n">
        <v>0</v>
      </c>
    </row>
    <row r="145" customFormat="false" ht="20.1" hidden="false" customHeight="true" outlineLevel="0" collapsed="false">
      <c r="B145" s="37" t="s">
        <v>224</v>
      </c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</row>
    <row r="146" customFormat="false" ht="20.1" hidden="false" customHeight="true" outlineLevel="0" collapsed="false">
      <c r="B146" s="38" t="s">
        <v>207</v>
      </c>
      <c r="C146" s="74" t="n">
        <v>250</v>
      </c>
      <c r="D146" s="74" t="n">
        <v>250</v>
      </c>
      <c r="E146" s="74" t="n">
        <v>0</v>
      </c>
      <c r="F146" s="74" t="n">
        <v>0</v>
      </c>
      <c r="G146" s="74" t="n">
        <v>1250</v>
      </c>
      <c r="H146" s="74" t="n">
        <v>1250</v>
      </c>
      <c r="I146" s="74" t="n">
        <v>1000</v>
      </c>
      <c r="J146" s="74" t="n">
        <v>1000</v>
      </c>
      <c r="K146" s="74" t="n">
        <v>3000</v>
      </c>
      <c r="L146" s="74" t="n">
        <v>3000</v>
      </c>
      <c r="M146" s="74" t="n">
        <v>2750</v>
      </c>
      <c r="N146" s="74" t="n">
        <v>2750</v>
      </c>
      <c r="O146" s="74" t="n">
        <v>2750</v>
      </c>
      <c r="P146" s="74" t="n">
        <v>2750</v>
      </c>
      <c r="Q146" s="74" t="n">
        <v>2500</v>
      </c>
      <c r="R146" s="74" t="n">
        <v>2500</v>
      </c>
    </row>
    <row r="147" customFormat="false" ht="20.1" hidden="false" customHeight="true" outlineLevel="0" collapsed="false">
      <c r="B147" s="38" t="s">
        <v>208</v>
      </c>
      <c r="C147" s="74" t="s">
        <v>209</v>
      </c>
      <c r="D147" s="74" t="n">
        <v>0</v>
      </c>
      <c r="E147" s="74" t="s">
        <v>209</v>
      </c>
      <c r="F147" s="74" t="n">
        <v>0</v>
      </c>
      <c r="G147" s="74" t="s">
        <v>209</v>
      </c>
      <c r="H147" s="74" t="n">
        <v>0</v>
      </c>
      <c r="I147" s="74" t="s">
        <v>209</v>
      </c>
      <c r="J147" s="74" t="n">
        <v>0</v>
      </c>
      <c r="K147" s="74" t="s">
        <v>209</v>
      </c>
      <c r="L147" s="65" t="n">
        <v>0</v>
      </c>
      <c r="M147" s="65" t="s">
        <v>209</v>
      </c>
      <c r="N147" s="65" t="n">
        <v>0</v>
      </c>
      <c r="O147" s="65" t="s">
        <v>209</v>
      </c>
      <c r="P147" s="65" t="n">
        <v>0</v>
      </c>
      <c r="Q147" s="65" t="s">
        <v>209</v>
      </c>
      <c r="R147" s="65" t="n">
        <v>0</v>
      </c>
    </row>
    <row r="148" customFormat="false" ht="20.1" hidden="false" customHeight="true" outlineLevel="0" collapsed="false">
      <c r="B148" s="75" t="s">
        <v>119</v>
      </c>
      <c r="C148" s="76" t="s">
        <v>225</v>
      </c>
      <c r="D148" s="76"/>
      <c r="E148" s="76"/>
      <c r="F148" s="76"/>
      <c r="G148" s="76"/>
      <c r="H148" s="76"/>
      <c r="I148" s="76"/>
      <c r="J148" s="76"/>
      <c r="K148" s="46"/>
      <c r="L148" s="9"/>
      <c r="M148" s="9"/>
      <c r="N148" s="9"/>
      <c r="O148" s="9"/>
      <c r="P148" s="9"/>
      <c r="Q148" s="9"/>
      <c r="R148" s="9"/>
    </row>
    <row r="149" customFormat="false" ht="20.1" hidden="false" customHeight="true" outlineLevel="0" collapsed="false">
      <c r="B149" s="12"/>
      <c r="C149" s="9" t="s">
        <v>226</v>
      </c>
      <c r="D149" s="9"/>
      <c r="E149" s="9"/>
      <c r="F149" s="9"/>
      <c r="G149" s="9"/>
      <c r="H149" s="9"/>
      <c r="I149" s="9"/>
      <c r="J149" s="9"/>
      <c r="K149" s="48"/>
      <c r="L149" s="9"/>
      <c r="M149" s="9"/>
      <c r="N149" s="9"/>
      <c r="O149" s="9"/>
      <c r="P149" s="9"/>
      <c r="Q149" s="9"/>
      <c r="R149" s="9"/>
    </row>
    <row r="150" customFormat="false" ht="20.1" hidden="false" customHeight="true" outlineLevel="0" collapsed="false">
      <c r="B150" s="12"/>
      <c r="C150" s="9" t="s">
        <v>227</v>
      </c>
      <c r="D150" s="9"/>
      <c r="E150" s="9"/>
      <c r="F150" s="9"/>
      <c r="G150" s="9"/>
      <c r="H150" s="9"/>
      <c r="I150" s="9"/>
      <c r="J150" s="9"/>
      <c r="K150" s="48"/>
      <c r="L150" s="9"/>
      <c r="M150" s="9"/>
      <c r="N150" s="9"/>
      <c r="O150" s="9"/>
      <c r="P150" s="9"/>
      <c r="Q150" s="9"/>
      <c r="R150" s="9"/>
    </row>
    <row r="151" customFormat="false" ht="20.1" hidden="false" customHeight="true" outlineLevel="0" collapsed="false">
      <c r="B151" s="12"/>
      <c r="C151" s="9" t="s">
        <v>228</v>
      </c>
      <c r="D151" s="9"/>
      <c r="E151" s="9"/>
      <c r="F151" s="9"/>
      <c r="G151" s="9"/>
      <c r="H151" s="9"/>
      <c r="I151" s="9"/>
      <c r="J151" s="9"/>
      <c r="K151" s="48"/>
      <c r="L151" s="9"/>
      <c r="M151" s="9"/>
      <c r="N151" s="9"/>
      <c r="O151" s="9"/>
      <c r="P151" s="9"/>
      <c r="Q151" s="9"/>
      <c r="R151" s="9"/>
    </row>
    <row r="152" customFormat="false" ht="20.1" hidden="false" customHeight="true" outlineLevel="0" collapsed="false">
      <c r="B152" s="12"/>
      <c r="C152" s="9" t="s">
        <v>229</v>
      </c>
      <c r="D152" s="9"/>
      <c r="E152" s="9"/>
      <c r="F152" s="9"/>
      <c r="G152" s="9"/>
      <c r="H152" s="9"/>
      <c r="I152" s="9"/>
      <c r="J152" s="9"/>
      <c r="K152" s="48"/>
      <c r="L152" s="9"/>
      <c r="M152" s="9"/>
      <c r="N152" s="9"/>
      <c r="O152" s="9"/>
      <c r="P152" s="9"/>
      <c r="Q152" s="9"/>
      <c r="R152" s="9"/>
    </row>
    <row r="153" customFormat="false" ht="20.1" hidden="false" customHeight="true" outlineLevel="0" collapsed="false">
      <c r="B153" s="12"/>
      <c r="C153" s="9" t="s">
        <v>230</v>
      </c>
      <c r="D153" s="9"/>
      <c r="E153" s="9"/>
      <c r="F153" s="9"/>
      <c r="G153" s="9"/>
      <c r="H153" s="9"/>
      <c r="I153" s="9"/>
      <c r="J153" s="9"/>
      <c r="K153" s="48"/>
      <c r="L153" s="9"/>
      <c r="M153" s="9"/>
      <c r="N153" s="9"/>
      <c r="O153" s="9"/>
      <c r="P153" s="9"/>
      <c r="Q153" s="9"/>
      <c r="R153" s="9"/>
    </row>
    <row r="154" customFormat="false" ht="20.1" hidden="false" customHeight="true" outlineLevel="0" collapsed="false">
      <c r="B154" s="17"/>
      <c r="C154" s="77" t="s">
        <v>231</v>
      </c>
      <c r="D154" s="77"/>
      <c r="E154" s="77"/>
      <c r="F154" s="77"/>
      <c r="G154" s="77"/>
      <c r="H154" s="77"/>
      <c r="I154" s="77"/>
      <c r="J154" s="77"/>
      <c r="K154" s="78"/>
      <c r="L154" s="9"/>
      <c r="M154" s="9"/>
      <c r="N154" s="9"/>
      <c r="O154" s="9"/>
      <c r="P154" s="9"/>
      <c r="Q154" s="9"/>
      <c r="R154" s="9"/>
    </row>
    <row r="155" customFormat="false" ht="20.1" hidden="false" customHeight="tru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20.1" hidden="false" customHeight="true" outlineLevel="0" collapsed="false">
      <c r="B156" s="1" t="s">
        <v>232</v>
      </c>
      <c r="C156" s="1" t="s">
        <v>233</v>
      </c>
    </row>
    <row r="157" customFormat="false" ht="20.1" hidden="false" customHeight="true" outlineLevel="0" collapsed="false">
      <c r="B157" s="37" t="s">
        <v>19</v>
      </c>
      <c r="C157" s="37" t="s">
        <v>234</v>
      </c>
      <c r="D157" s="37" t="s">
        <v>235</v>
      </c>
      <c r="E157" s="37" t="s">
        <v>236</v>
      </c>
      <c r="F157" s="37" t="s">
        <v>237</v>
      </c>
      <c r="G157" s="37" t="s">
        <v>238</v>
      </c>
      <c r="H157" s="37" t="s">
        <v>239</v>
      </c>
      <c r="I157" s="37" t="s">
        <v>240</v>
      </c>
      <c r="J157" s="37" t="s">
        <v>241</v>
      </c>
      <c r="K157" s="37" t="s">
        <v>242</v>
      </c>
      <c r="L157" s="37" t="s">
        <v>243</v>
      </c>
      <c r="M157" s="37" t="s">
        <v>244</v>
      </c>
      <c r="N157" s="37" t="s">
        <v>245</v>
      </c>
      <c r="O157" s="37" t="s">
        <v>246</v>
      </c>
      <c r="P157" s="37" t="s">
        <v>247</v>
      </c>
      <c r="Q157" s="37" t="s">
        <v>248</v>
      </c>
      <c r="R157" s="37" t="s">
        <v>249</v>
      </c>
    </row>
    <row r="158" customFormat="false" ht="20.1" hidden="false" customHeight="true" outlineLevel="0" collapsed="false">
      <c r="B158" s="37" t="s">
        <v>250</v>
      </c>
      <c r="C158" s="11" t="n">
        <v>22750</v>
      </c>
      <c r="D158" s="11" t="n">
        <v>22500</v>
      </c>
      <c r="E158" s="11" t="n">
        <v>23250</v>
      </c>
      <c r="F158" s="11" t="n">
        <v>23000</v>
      </c>
      <c r="G158" s="11" t="n">
        <v>21750</v>
      </c>
      <c r="H158" s="11" t="n">
        <v>21500</v>
      </c>
      <c r="I158" s="11" t="n">
        <v>24750</v>
      </c>
      <c r="J158" s="11" t="n">
        <v>24500</v>
      </c>
      <c r="K158" s="11" t="n">
        <v>23750</v>
      </c>
      <c r="L158" s="11" t="n">
        <v>23500</v>
      </c>
      <c r="M158" s="11" t="n">
        <v>22000</v>
      </c>
      <c r="N158" s="11" t="n">
        <v>21750</v>
      </c>
      <c r="O158" s="11" t="n">
        <v>24250</v>
      </c>
      <c r="P158" s="11" t="n">
        <v>24000</v>
      </c>
      <c r="Q158" s="11" t="n">
        <v>21000</v>
      </c>
      <c r="R158" s="11" t="n">
        <v>20750</v>
      </c>
    </row>
    <row r="159" customFormat="false" ht="20.1" hidden="false" customHeight="true" outlineLevel="0" collapsed="false">
      <c r="B159" s="38" t="s">
        <v>251</v>
      </c>
      <c r="C159" s="11" t="n">
        <v>22250</v>
      </c>
      <c r="D159" s="11" t="n">
        <v>22000</v>
      </c>
      <c r="E159" s="11" t="n">
        <v>22750</v>
      </c>
      <c r="F159" s="11" t="n">
        <v>22500</v>
      </c>
      <c r="G159" s="11" t="n">
        <v>20750</v>
      </c>
      <c r="H159" s="11" t="n">
        <v>20500</v>
      </c>
      <c r="I159" s="11" t="n">
        <v>24000</v>
      </c>
      <c r="J159" s="11" t="n">
        <v>23750</v>
      </c>
      <c r="K159" s="11" t="n">
        <v>20250</v>
      </c>
      <c r="L159" s="11" t="n">
        <v>20000</v>
      </c>
      <c r="M159" s="11" t="n">
        <v>21250</v>
      </c>
      <c r="N159" s="11" t="n">
        <v>21000</v>
      </c>
      <c r="O159" s="11" t="n">
        <v>23000</v>
      </c>
      <c r="P159" s="11" t="n">
        <v>22750</v>
      </c>
      <c r="Q159" s="11" t="n">
        <v>22750</v>
      </c>
      <c r="R159" s="11" t="n">
        <v>22500</v>
      </c>
    </row>
    <row r="160" customFormat="false" ht="20.1" hidden="false" customHeight="true" outlineLevel="0" collapsed="false">
      <c r="B160" s="38" t="s">
        <v>252</v>
      </c>
      <c r="C160" s="11" t="n">
        <v>22750</v>
      </c>
      <c r="D160" s="11" t="n">
        <v>22500</v>
      </c>
      <c r="E160" s="11" t="n">
        <v>23250</v>
      </c>
      <c r="F160" s="11" t="n">
        <v>23000</v>
      </c>
      <c r="G160" s="11" t="n">
        <v>21750</v>
      </c>
      <c r="H160" s="11" t="n">
        <v>21500</v>
      </c>
      <c r="I160" s="11" t="n">
        <v>24750</v>
      </c>
      <c r="J160" s="11" t="n">
        <v>24500</v>
      </c>
      <c r="K160" s="11" t="n">
        <v>23750</v>
      </c>
      <c r="L160" s="11" t="n">
        <v>23500</v>
      </c>
      <c r="M160" s="11" t="n">
        <v>22000</v>
      </c>
      <c r="N160" s="11" t="n">
        <v>21750</v>
      </c>
      <c r="O160" s="11" t="n">
        <v>24250</v>
      </c>
      <c r="P160" s="11" t="n">
        <v>24000</v>
      </c>
      <c r="Q160" s="11" t="n">
        <v>21000</v>
      </c>
      <c r="R160" s="11" t="n">
        <v>20750</v>
      </c>
    </row>
    <row r="161" customFormat="false" ht="20.1" hidden="false" customHeight="true" outlineLevel="0" collapsed="false">
      <c r="B161" s="38" t="s">
        <v>253</v>
      </c>
      <c r="C161" s="11" t="n">
        <v>22250</v>
      </c>
      <c r="D161" s="11" t="n">
        <v>22000</v>
      </c>
      <c r="E161" s="11" t="n">
        <v>22750</v>
      </c>
      <c r="F161" s="11" t="n">
        <v>22500</v>
      </c>
      <c r="G161" s="11" t="n">
        <v>20750</v>
      </c>
      <c r="H161" s="11" t="n">
        <v>20500</v>
      </c>
      <c r="I161" s="11" t="n">
        <v>24000</v>
      </c>
      <c r="J161" s="11" t="n">
        <v>23750</v>
      </c>
      <c r="K161" s="11" t="n">
        <v>20250</v>
      </c>
      <c r="L161" s="11" t="n">
        <v>20000</v>
      </c>
      <c r="M161" s="11" t="n">
        <v>21250</v>
      </c>
      <c r="N161" s="11" t="n">
        <v>21000</v>
      </c>
      <c r="O161" s="11" t="n">
        <v>23000</v>
      </c>
      <c r="P161" s="11" t="n">
        <v>22750</v>
      </c>
      <c r="Q161" s="11" t="n">
        <v>22750</v>
      </c>
      <c r="R161" s="11" t="n">
        <v>22500</v>
      </c>
    </row>
    <row r="162" customFormat="false" ht="20.1" hidden="false" customHeight="true" outlineLevel="0" collapsed="false">
      <c r="B162" s="38" t="s">
        <v>254</v>
      </c>
      <c r="C162" s="11" t="n">
        <v>22750</v>
      </c>
      <c r="D162" s="11" t="n">
        <v>22500</v>
      </c>
      <c r="E162" s="11" t="n">
        <v>23250</v>
      </c>
      <c r="F162" s="11" t="n">
        <v>23000</v>
      </c>
      <c r="G162" s="11" t="n">
        <v>21750</v>
      </c>
      <c r="H162" s="11" t="n">
        <v>21500</v>
      </c>
      <c r="I162" s="11" t="n">
        <v>24750</v>
      </c>
      <c r="J162" s="11" t="n">
        <v>24500</v>
      </c>
      <c r="K162" s="11" t="n">
        <v>23750</v>
      </c>
      <c r="L162" s="11" t="n">
        <v>23500</v>
      </c>
      <c r="M162" s="11" t="n">
        <v>22000</v>
      </c>
      <c r="N162" s="11" t="n">
        <v>21750</v>
      </c>
      <c r="O162" s="11" t="n">
        <v>24250</v>
      </c>
      <c r="P162" s="11" t="n">
        <v>24000</v>
      </c>
      <c r="Q162" s="11" t="n">
        <v>21000</v>
      </c>
      <c r="R162" s="11" t="n">
        <v>20750</v>
      </c>
    </row>
    <row r="163" customFormat="false" ht="20.1" hidden="false" customHeight="true" outlineLevel="0" collapsed="false">
      <c r="B163" s="38" t="s">
        <v>255</v>
      </c>
      <c r="C163" s="11" t="n">
        <v>22250</v>
      </c>
      <c r="D163" s="11" t="n">
        <v>22000</v>
      </c>
      <c r="E163" s="11" t="n">
        <v>22750</v>
      </c>
      <c r="F163" s="11" t="n">
        <v>22500</v>
      </c>
      <c r="G163" s="11" t="n">
        <v>20750</v>
      </c>
      <c r="H163" s="11" t="n">
        <v>20500</v>
      </c>
      <c r="I163" s="11" t="n">
        <v>24000</v>
      </c>
      <c r="J163" s="11" t="n">
        <v>23750</v>
      </c>
      <c r="K163" s="11" t="n">
        <v>20250</v>
      </c>
      <c r="L163" s="11" t="n">
        <v>20000</v>
      </c>
      <c r="M163" s="11" t="n">
        <v>21250</v>
      </c>
      <c r="N163" s="11" t="n">
        <v>21000</v>
      </c>
      <c r="O163" s="11" t="n">
        <v>23000</v>
      </c>
      <c r="P163" s="11" t="n">
        <v>22750</v>
      </c>
      <c r="Q163" s="11" t="n">
        <v>22750</v>
      </c>
      <c r="R163" s="11" t="n">
        <v>22500</v>
      </c>
    </row>
    <row r="164" customFormat="false" ht="20.1" hidden="false" customHeight="true" outlineLevel="0" collapsed="false">
      <c r="B164" s="38" t="s">
        <v>256</v>
      </c>
      <c r="C164" s="11" t="n">
        <v>2750</v>
      </c>
      <c r="D164" s="11" t="n">
        <v>2500</v>
      </c>
      <c r="E164" s="11" t="n">
        <v>3250</v>
      </c>
      <c r="F164" s="11" t="n">
        <v>3000</v>
      </c>
      <c r="G164" s="11" t="n">
        <v>1750</v>
      </c>
      <c r="H164" s="11" t="n">
        <v>1500</v>
      </c>
      <c r="I164" s="11" t="n">
        <v>4750</v>
      </c>
      <c r="J164" s="11" t="n">
        <v>4500</v>
      </c>
      <c r="K164" s="11" t="n">
        <v>3750</v>
      </c>
      <c r="L164" s="11" t="n">
        <v>3500</v>
      </c>
      <c r="M164" s="11" t="n">
        <v>2000</v>
      </c>
      <c r="N164" s="11" t="n">
        <v>1750</v>
      </c>
      <c r="O164" s="11" t="n">
        <v>4250</v>
      </c>
      <c r="P164" s="11" t="n">
        <v>4000</v>
      </c>
      <c r="Q164" s="11" t="n">
        <v>1000</v>
      </c>
      <c r="R164" s="11" t="n">
        <v>750</v>
      </c>
    </row>
    <row r="165" customFormat="false" ht="20.1" hidden="false" customHeight="true" outlineLevel="0" collapsed="false">
      <c r="B165" s="38" t="s">
        <v>257</v>
      </c>
      <c r="C165" s="11" t="n">
        <v>2250</v>
      </c>
      <c r="D165" s="11" t="n">
        <v>2000</v>
      </c>
      <c r="E165" s="11" t="n">
        <v>2750</v>
      </c>
      <c r="F165" s="11" t="n">
        <v>2500</v>
      </c>
      <c r="G165" s="11" t="n">
        <v>750</v>
      </c>
      <c r="H165" s="11" t="n">
        <v>500</v>
      </c>
      <c r="I165" s="11" t="n">
        <v>4000</v>
      </c>
      <c r="J165" s="11" t="n">
        <v>3750</v>
      </c>
      <c r="K165" s="11" t="n">
        <v>250</v>
      </c>
      <c r="L165" s="11" t="n">
        <v>0</v>
      </c>
      <c r="M165" s="11" t="n">
        <v>1250</v>
      </c>
      <c r="N165" s="11" t="n">
        <v>1000</v>
      </c>
      <c r="O165" s="11" t="n">
        <v>3000</v>
      </c>
      <c r="P165" s="11" t="n">
        <v>2750</v>
      </c>
      <c r="Q165" s="11" t="n">
        <v>2750</v>
      </c>
      <c r="R165" s="11" t="n">
        <v>2500</v>
      </c>
    </row>
    <row r="166" customFormat="false" ht="20.1" hidden="false" customHeight="true" outlineLevel="0" collapsed="false">
      <c r="B166" s="38" t="s">
        <v>258</v>
      </c>
      <c r="C166" s="11" t="n">
        <v>32750</v>
      </c>
      <c r="D166" s="11" t="n">
        <v>32500</v>
      </c>
      <c r="E166" s="38" t="n">
        <v>33250</v>
      </c>
      <c r="F166" s="11" t="n">
        <v>33000</v>
      </c>
      <c r="G166" s="11" t="n">
        <v>31750</v>
      </c>
      <c r="H166" s="11" t="n">
        <v>31500</v>
      </c>
      <c r="I166" s="11" t="n">
        <v>34750</v>
      </c>
      <c r="J166" s="11" t="n">
        <v>34500</v>
      </c>
      <c r="K166" s="11" t="n">
        <v>33750</v>
      </c>
      <c r="L166" s="11" t="n">
        <v>33500</v>
      </c>
      <c r="M166" s="11" t="n">
        <v>32000</v>
      </c>
      <c r="N166" s="11" t="n">
        <v>31750</v>
      </c>
      <c r="O166" s="11" t="n">
        <v>34250</v>
      </c>
      <c r="P166" s="11" t="n">
        <v>34000</v>
      </c>
      <c r="Q166" s="11" t="n">
        <v>31000</v>
      </c>
      <c r="R166" s="11" t="n">
        <v>30750</v>
      </c>
    </row>
    <row r="167" customFormat="false" ht="20.1" hidden="false" customHeight="true" outlineLevel="0" collapsed="false">
      <c r="B167" s="38" t="s">
        <v>259</v>
      </c>
      <c r="C167" s="11" t="n">
        <v>32250</v>
      </c>
      <c r="D167" s="11" t="n">
        <v>32000</v>
      </c>
      <c r="E167" s="11" t="n">
        <v>32750</v>
      </c>
      <c r="F167" s="38" t="n">
        <v>32500</v>
      </c>
      <c r="G167" s="11" t="n">
        <v>30750</v>
      </c>
      <c r="H167" s="11" t="n">
        <v>30500</v>
      </c>
      <c r="I167" s="11" t="n">
        <v>34000</v>
      </c>
      <c r="J167" s="11" t="n">
        <v>33750</v>
      </c>
      <c r="K167" s="11" t="n">
        <v>30250</v>
      </c>
      <c r="L167" s="11" t="n">
        <v>30000</v>
      </c>
      <c r="M167" s="11" t="n">
        <v>31250</v>
      </c>
      <c r="N167" s="11" t="n">
        <v>31000</v>
      </c>
      <c r="O167" s="11" t="n">
        <v>33000</v>
      </c>
      <c r="P167" s="11" t="n">
        <v>32750</v>
      </c>
      <c r="Q167" s="11" t="n">
        <v>32750</v>
      </c>
      <c r="R167" s="11" t="n">
        <v>32500</v>
      </c>
    </row>
    <row r="168" customFormat="false" ht="20.1" hidden="false" customHeight="true" outlineLevel="0" collapsed="false">
      <c r="B168" s="38" t="s">
        <v>260</v>
      </c>
      <c r="C168" s="38" t="n">
        <v>7750</v>
      </c>
      <c r="D168" s="38" t="n">
        <v>7500</v>
      </c>
      <c r="E168" s="38" t="n">
        <v>8250</v>
      </c>
      <c r="F168" s="38" t="n">
        <v>8000</v>
      </c>
      <c r="G168" s="38" t="n">
        <v>6750</v>
      </c>
      <c r="H168" s="38" t="n">
        <v>6500</v>
      </c>
      <c r="I168" s="38" t="n">
        <v>9750</v>
      </c>
      <c r="J168" s="38" t="n">
        <v>9500</v>
      </c>
      <c r="K168" s="38" t="n">
        <v>8750</v>
      </c>
      <c r="L168" s="38" t="n">
        <v>8500</v>
      </c>
      <c r="M168" s="38" t="n">
        <v>7000</v>
      </c>
      <c r="N168" s="38" t="n">
        <v>6750</v>
      </c>
      <c r="O168" s="38" t="n">
        <v>9250</v>
      </c>
      <c r="P168" s="38" t="n">
        <v>9000</v>
      </c>
      <c r="Q168" s="38" t="n">
        <v>6000</v>
      </c>
      <c r="R168" s="38" t="n">
        <v>5750</v>
      </c>
    </row>
    <row r="169" customFormat="false" ht="20.1" hidden="false" customHeight="true" outlineLevel="0" collapsed="false">
      <c r="B169" s="38" t="s">
        <v>261</v>
      </c>
      <c r="C169" s="38" t="n">
        <v>7250</v>
      </c>
      <c r="D169" s="38" t="n">
        <v>7000</v>
      </c>
      <c r="E169" s="38" t="n">
        <v>7750</v>
      </c>
      <c r="F169" s="38" t="n">
        <v>7500</v>
      </c>
      <c r="G169" s="38" t="n">
        <v>5750</v>
      </c>
      <c r="H169" s="38" t="n">
        <v>5500</v>
      </c>
      <c r="I169" s="38" t="n">
        <v>9000</v>
      </c>
      <c r="J169" s="38" t="n">
        <v>8750</v>
      </c>
      <c r="K169" s="38" t="n">
        <v>5250</v>
      </c>
      <c r="L169" s="38" t="n">
        <v>5000</v>
      </c>
      <c r="M169" s="38" t="n">
        <v>6250</v>
      </c>
      <c r="N169" s="38" t="n">
        <v>6000</v>
      </c>
      <c r="O169" s="38" t="n">
        <v>8000</v>
      </c>
      <c r="P169" s="38" t="n">
        <v>7750</v>
      </c>
      <c r="Q169" s="38" t="n">
        <v>7750</v>
      </c>
      <c r="R169" s="38" t="n">
        <v>7500</v>
      </c>
    </row>
    <row r="170" customFormat="false" ht="20.1" hidden="false" customHeight="true" outlineLevel="0" collapsed="false">
      <c r="B170" s="38" t="s">
        <v>262</v>
      </c>
      <c r="C170" s="38" t="n">
        <v>42750</v>
      </c>
      <c r="D170" s="38" t="n">
        <v>42500</v>
      </c>
      <c r="E170" s="38" t="n">
        <v>43250</v>
      </c>
      <c r="F170" s="38" t="n">
        <v>43000</v>
      </c>
      <c r="G170" s="38" t="n">
        <v>41750</v>
      </c>
      <c r="H170" s="38" t="n">
        <v>41500</v>
      </c>
      <c r="I170" s="38" t="n">
        <v>44750</v>
      </c>
      <c r="J170" s="38" t="n">
        <v>44500</v>
      </c>
      <c r="K170" s="38" t="n">
        <v>43750</v>
      </c>
      <c r="L170" s="38" t="n">
        <v>43500</v>
      </c>
      <c r="M170" s="38" t="n">
        <v>42000</v>
      </c>
      <c r="N170" s="38" t="n">
        <v>41750</v>
      </c>
      <c r="O170" s="38" t="n">
        <v>44250</v>
      </c>
      <c r="P170" s="38" t="n">
        <v>44000</v>
      </c>
      <c r="Q170" s="38" t="n">
        <v>41000</v>
      </c>
      <c r="R170" s="38" t="n">
        <v>40750</v>
      </c>
    </row>
    <row r="171" customFormat="false" ht="20.1" hidden="false" customHeight="true" outlineLevel="0" collapsed="false">
      <c r="B171" s="38" t="s">
        <v>263</v>
      </c>
      <c r="C171" s="38" t="n">
        <v>42250</v>
      </c>
      <c r="D171" s="38" t="n">
        <v>42000</v>
      </c>
      <c r="E171" s="38" t="n">
        <v>42750</v>
      </c>
      <c r="F171" s="38" t="n">
        <v>42500</v>
      </c>
      <c r="G171" s="38" t="n">
        <v>40750</v>
      </c>
      <c r="H171" s="38" t="n">
        <v>40500</v>
      </c>
      <c r="I171" s="38" t="n">
        <v>44000</v>
      </c>
      <c r="J171" s="38" t="n">
        <v>43750</v>
      </c>
      <c r="K171" s="38" t="n">
        <v>40250</v>
      </c>
      <c r="L171" s="38" t="n">
        <v>40000</v>
      </c>
      <c r="M171" s="38" t="n">
        <v>41250</v>
      </c>
      <c r="N171" s="38" t="n">
        <v>41000</v>
      </c>
      <c r="O171" s="38" t="n">
        <v>43000</v>
      </c>
      <c r="P171" s="38" t="n">
        <v>42750</v>
      </c>
      <c r="Q171" s="38" t="n">
        <v>42750</v>
      </c>
      <c r="R171" s="38" t="n">
        <v>42500</v>
      </c>
    </row>
    <row r="172" customFormat="false" ht="20.1" hidden="false" customHeight="true" outlineLevel="0" collapsed="false">
      <c r="B172" s="38" t="s">
        <v>264</v>
      </c>
      <c r="C172" s="38" t="n">
        <v>47750</v>
      </c>
      <c r="D172" s="38" t="n">
        <v>47500</v>
      </c>
      <c r="E172" s="38" t="n">
        <v>48250</v>
      </c>
      <c r="F172" s="38" t="n">
        <v>48000</v>
      </c>
      <c r="G172" s="38" t="n">
        <v>46750</v>
      </c>
      <c r="H172" s="38" t="n">
        <v>46500</v>
      </c>
      <c r="I172" s="38" t="n">
        <v>49750</v>
      </c>
      <c r="J172" s="38" t="n">
        <v>49500</v>
      </c>
      <c r="K172" s="38" t="n">
        <v>48750</v>
      </c>
      <c r="L172" s="38" t="n">
        <v>48500</v>
      </c>
      <c r="M172" s="38" t="n">
        <v>47000</v>
      </c>
      <c r="N172" s="38" t="n">
        <v>46750</v>
      </c>
      <c r="O172" s="38" t="n">
        <v>49250</v>
      </c>
      <c r="P172" s="38" t="n">
        <v>49000</v>
      </c>
      <c r="Q172" s="38" t="n">
        <v>46000</v>
      </c>
      <c r="R172" s="38" t="n">
        <v>45750</v>
      </c>
    </row>
    <row r="173" customFormat="false" ht="20.1" hidden="false" customHeight="true" outlineLevel="0" collapsed="false">
      <c r="B173" s="49" t="s">
        <v>265</v>
      </c>
      <c r="C173" s="49" t="n">
        <v>47250</v>
      </c>
      <c r="D173" s="49" t="n">
        <v>47000</v>
      </c>
      <c r="E173" s="49" t="n">
        <v>47750</v>
      </c>
      <c r="F173" s="49" t="n">
        <v>47500</v>
      </c>
      <c r="G173" s="49" t="n">
        <v>45750</v>
      </c>
      <c r="H173" s="49" t="n">
        <v>45500</v>
      </c>
      <c r="I173" s="49" t="n">
        <v>49000</v>
      </c>
      <c r="J173" s="49" t="n">
        <v>48750</v>
      </c>
      <c r="K173" s="49" t="n">
        <v>45250</v>
      </c>
      <c r="L173" s="49" t="n">
        <v>45000</v>
      </c>
      <c r="M173" s="49" t="n">
        <v>46250</v>
      </c>
      <c r="N173" s="49" t="n">
        <v>46000</v>
      </c>
      <c r="O173" s="49" t="n">
        <v>48000</v>
      </c>
      <c r="P173" s="49" t="n">
        <v>47750</v>
      </c>
      <c r="Q173" s="49" t="n">
        <v>47750</v>
      </c>
      <c r="R173" s="49" t="n">
        <v>47500</v>
      </c>
    </row>
    <row r="175" customFormat="false" ht="20.1" hidden="false" customHeight="true" outlineLevel="0" collapsed="false">
      <c r="A175" s="1" t="s">
        <v>266</v>
      </c>
      <c r="B175" s="1" t="s">
        <v>267</v>
      </c>
      <c r="F175" s="1" t="s">
        <v>268</v>
      </c>
    </row>
    <row r="176" customFormat="false" ht="20.1" hidden="false" customHeight="true" outlineLevel="0" collapsed="false">
      <c r="B176" s="1" t="s">
        <v>269</v>
      </c>
      <c r="F176" s="1" t="s">
        <v>270</v>
      </c>
    </row>
    <row r="177" customFormat="false" ht="20.1" hidden="false" customHeight="true" outlineLevel="0" collapsed="false">
      <c r="B177" s="1" t="s">
        <v>271</v>
      </c>
      <c r="F177" s="1" t="s">
        <v>272</v>
      </c>
      <c r="H177" s="1" t="s">
        <v>273</v>
      </c>
      <c r="J177" s="1" t="s">
        <v>274</v>
      </c>
      <c r="L177" s="1" t="s">
        <v>275</v>
      </c>
      <c r="N177" s="1" t="s">
        <v>276</v>
      </c>
    </row>
    <row r="178" customFormat="false" ht="20.1" hidden="false" customHeight="true" outlineLevel="0" collapsed="false">
      <c r="B178" s="1" t="s">
        <v>277</v>
      </c>
      <c r="F178" s="1" t="s">
        <v>278</v>
      </c>
      <c r="H178" s="1" t="s">
        <v>279</v>
      </c>
      <c r="J178" s="1" t="s">
        <v>280</v>
      </c>
      <c r="L178" s="1" t="s">
        <v>281</v>
      </c>
      <c r="N178" s="1" t="s">
        <v>282</v>
      </c>
    </row>
    <row r="179" customFormat="false" ht="20.1" hidden="false" customHeight="true" outlineLevel="0" collapsed="false">
      <c r="B179" s="1" t="s">
        <v>283</v>
      </c>
      <c r="F179" s="1" t="s">
        <v>284</v>
      </c>
    </row>
    <row r="180" customFormat="false" ht="20.1" hidden="false" customHeight="true" outlineLevel="0" collapsed="false">
      <c r="B180" s="1" t="s">
        <v>285</v>
      </c>
      <c r="F180" s="1" t="s">
        <v>286</v>
      </c>
    </row>
    <row r="181" customFormat="false" ht="20.1" hidden="false" customHeight="true" outlineLevel="0" collapsed="false">
      <c r="B181" s="1" t="s">
        <v>287</v>
      </c>
    </row>
    <row r="182" customFormat="false" ht="20.1" hidden="false" customHeight="true" outlineLevel="0" collapsed="false">
      <c r="B182" s="1" t="s">
        <v>288</v>
      </c>
      <c r="C182" s="1" t="s">
        <v>270</v>
      </c>
    </row>
    <row r="184" customFormat="false" ht="20.1" hidden="false" customHeight="true" outlineLevel="0" collapsed="false">
      <c r="A184" s="1" t="s">
        <v>289</v>
      </c>
      <c r="B184" s="1" t="s">
        <v>290</v>
      </c>
    </row>
    <row r="186" customFormat="false" ht="20.1" hidden="false" customHeight="true" outlineLevel="0" collapsed="false">
      <c r="A186" s="1" t="s">
        <v>291</v>
      </c>
      <c r="B186" s="1" t="s">
        <v>292</v>
      </c>
    </row>
    <row r="187" customFormat="false" ht="20.1" hidden="false" customHeight="true" outlineLevel="0" collapsed="false">
      <c r="B187" s="1" t="s">
        <v>293</v>
      </c>
      <c r="C187" s="1" t="s">
        <v>294</v>
      </c>
      <c r="E187" s="1" t="s">
        <v>295</v>
      </c>
      <c r="F187" s="1" t="s">
        <v>296</v>
      </c>
      <c r="G187" s="1" t="s">
        <v>297</v>
      </c>
    </row>
    <row r="188" customFormat="false" ht="20.1" hidden="false" customHeight="true" outlineLevel="0" collapsed="false">
      <c r="C188" s="1" t="s">
        <v>21</v>
      </c>
      <c r="G188" s="1" t="s">
        <v>298</v>
      </c>
    </row>
    <row r="189" customFormat="false" ht="20.1" hidden="false" customHeight="true" outlineLevel="0" collapsed="false">
      <c r="C189" s="1" t="s">
        <v>299</v>
      </c>
      <c r="G189" s="1" t="s">
        <v>300</v>
      </c>
    </row>
    <row r="190" customFormat="false" ht="20.1" hidden="false" customHeight="true" outlineLevel="0" collapsed="false">
      <c r="C190" s="1" t="s">
        <v>301</v>
      </c>
      <c r="G190" s="1" t="s">
        <v>302</v>
      </c>
    </row>
    <row r="191" customFormat="false" ht="20.1" hidden="false" customHeight="true" outlineLevel="0" collapsed="false">
      <c r="C191" s="1" t="s">
        <v>303</v>
      </c>
      <c r="G191" s="1" t="s">
        <v>304</v>
      </c>
    </row>
    <row r="192" customFormat="false" ht="20.1" hidden="false" customHeight="true" outlineLevel="0" collapsed="false">
      <c r="C192" s="1" t="s">
        <v>305</v>
      </c>
      <c r="G192" s="1" t="s">
        <v>305</v>
      </c>
    </row>
    <row r="194" customFormat="false" ht="20.1" hidden="false" customHeight="true" outlineLevel="0" collapsed="false">
      <c r="A194" s="1" t="s">
        <v>306</v>
      </c>
      <c r="B194" s="1" t="s">
        <v>307</v>
      </c>
    </row>
    <row r="195" customFormat="false" ht="20.1" hidden="false" customHeight="true" outlineLevel="0" collapsed="false">
      <c r="B195" s="1" t="s">
        <v>308</v>
      </c>
    </row>
    <row r="196" customFormat="false" ht="20.1" hidden="false" customHeight="true" outlineLevel="0" collapsed="false">
      <c r="B196" s="1" t="s">
        <v>309</v>
      </c>
    </row>
    <row r="197" customFormat="false" ht="20.1" hidden="false" customHeight="true" outlineLevel="0" collapsed="false">
      <c r="B197" s="1" t="s">
        <v>310</v>
      </c>
    </row>
    <row r="199" customFormat="false" ht="20.1" hidden="false" customHeight="true" outlineLevel="0" collapsed="false">
      <c r="A199" s="1" t="s">
        <v>311</v>
      </c>
      <c r="B199" s="1" t="s">
        <v>312</v>
      </c>
    </row>
    <row r="202" customFormat="false" ht="20.1" hidden="false" customHeight="true" outlineLevel="0" collapsed="false">
      <c r="B202" s="1" t="s">
        <v>313</v>
      </c>
    </row>
    <row r="203" customFormat="false" ht="20.1" hidden="false" customHeight="true" outlineLevel="0" collapsed="false">
      <c r="B203" s="1" t="s">
        <v>314</v>
      </c>
    </row>
    <row r="204" customFormat="false" ht="20.1" hidden="false" customHeight="true" outlineLevel="0" collapsed="false">
      <c r="B204" s="1" t="s">
        <v>315</v>
      </c>
    </row>
    <row r="205" customFormat="false" ht="20.1" hidden="false" customHeight="true" outlineLevel="0" collapsed="false">
      <c r="B205" s="1" t="s">
        <v>316</v>
      </c>
    </row>
    <row r="206" customFormat="false" ht="20.1" hidden="false" customHeight="true" outlineLevel="0" collapsed="false">
      <c r="B206" s="1" t="s">
        <v>317</v>
      </c>
    </row>
    <row r="207" customFormat="false" ht="20.1" hidden="false" customHeight="true" outlineLevel="0" collapsed="false">
      <c r="B207" s="1" t="s">
        <v>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2T11:04:58Z</dcterms:created>
  <dc:creator>acer</dc:creator>
  <dc:description/>
  <dc:language>en-US</dc:language>
  <cp:lastModifiedBy>acer</cp:lastModifiedBy>
  <dcterms:modified xsi:type="dcterms:W3CDTF">2020-07-15T08:54:59Z</dcterms:modified>
  <cp:revision>0</cp:revision>
  <dc:subject/>
  <dc:title/>
</cp:coreProperties>
</file>